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ΤΕ ΔΗΜΟΤΙΚΗΣ ΑΣΤΥΝΟΜΙΑΣ_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2" uniqueCount="4110">
  <si>
    <t xml:space="preserve">ΠΛΗΡΩΣΗ ΘΕΣΕΩΝ ΜΕ ΣΕΙΡΑ ΠΡΟΤΕΡΑΙΟΤΗΤΑΣ (ΑΡΘΡΑ 28-30 του Ν. 4765/2021) ΠΡΟΚΗΡΥΞΗ : 1Κ/2024</t>
  </si>
  <si>
    <t xml:space="preserve">ΣΕΙΡΑ ΚΑΤΑΤΑΞΗΣ : Κύριος</t>
  </si>
  <si>
    <t xml:space="preserve">ΚΑΤΗΓΟΡΙΑ ΕΚΠΑΙΔΕΥΣΗΣ : ΤΕΧΝΟΛΟΓΙΚΗΣ ΕΚΠΑΙΔΕΥΣΗΣ (ΤΕ)</t>
  </si>
  <si>
    <t xml:space="preserve">ΠΙΝΑΚΑΣ : ΓΕΝΙΚΕΣ ΘΕΣΕΙΣ ΧΩΡΙΣ ΕΜΠΕΙΡΙΑ</t>
  </si>
  <si>
    <t xml:space="preserve"> ΤΕ ΔΗΜΟΤΙΚΗΣ ΑΣΤΥΝΟΜΙΑΣ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</t>
  </si>
  <si>
    <t xml:space="preserve">ΠΙΝΑΚΑΣ</t>
  </si>
  <si>
    <t xml:space="preserve">11*</t>
  </si>
  <si>
    <t xml:space="preserve">ΒΑΘΜΟΛΟΓΙΑ</t>
  </si>
  <si>
    <t xml:space="preserve">ΓΡΑΒΑΝΗΣ</t>
  </si>
  <si>
    <t xml:space="preserve">ΝΙΚΟΛΑΟΣ</t>
  </si>
  <si>
    <t xml:space="preserve">ΓΕΩΡΓΙΟΣ</t>
  </si>
  <si>
    <t xml:space="preserve">201 -001,002,003</t>
  </si>
  <si>
    <t xml:space="preserve">524-557-562-563-572-573-588-589-590-599-601</t>
  </si>
  <si>
    <t xml:space="preserve">599-562-563-573-572-524-557-589-590-601-588</t>
  </si>
  <si>
    <t xml:space="preserve">Κύριος</t>
  </si>
  <si>
    <t xml:space="preserve">ΚΟΥΡΤΗΣ</t>
  </si>
  <si>
    <t xml:space="preserve">ΠΕΤΡΟΣ</t>
  </si>
  <si>
    <t xml:space="preserve">525-529-530-531-545-550-551-552-553-554-555-558-559-560-583-592-594-595-596-603-604-605</t>
  </si>
  <si>
    <t xml:space="preserve">525-529-545-550-552-553-555-551-554-558-560-583-531-559-594-592-530-595-596-603-604-605</t>
  </si>
  <si>
    <t xml:space="preserve">ΚΑΛΠΑΚΙΔΟΥ</t>
  </si>
  <si>
    <t xml:space="preserve">ΑΙΚΑΤΕΡΙΝΗ</t>
  </si>
  <si>
    <t xml:space="preserve">ΚΥΡΙΑΚΟΣ</t>
  </si>
  <si>
    <t xml:space="preserve">545-546-547-548-549-550-551-552-553-554-555-594-595-596</t>
  </si>
  <si>
    <t xml:space="preserve">596-595-594-550-551-553-552-545-555-549-548-554-546-547</t>
  </si>
  <si>
    <t xml:space="preserve">ΚΑΛΑΜΠΟΚΑ</t>
  </si>
  <si>
    <t xml:space="preserve">ΒΕΡΟΝΙΚΑ</t>
  </si>
  <si>
    <t xml:space="preserve">ΚΩΝΣΤΑΝΤΙΝΟΣ</t>
  </si>
  <si>
    <t xml:space="preserve">501-502-503-504-505-506-507-508-509-510-511-512-513-515-516-517-518-519-520-521-522-523-524-526-527-528-529-530-531-532-533-534-535-537-538-539-540-541-542-543-544-545-546-547-550-551-552-553-554-555-556-557-558-559-560-561-562-563-564-565-566-567-568-569-570-571-572-573-574-575-577-578-584-585-586-587-589-590-591-592-593-594-595-596-597-598-599-600-601-602-603-604-605-606-607</t>
  </si>
  <si>
    <t xml:space="preserve">557-502-501-524-575-503-550-551-552-553-554-555-545-546-547-577-578-513-564-520-504-505-506-507-508-509-510-511-512-518-519-521-522-523-526-527-528-565-566-567-568-570-585-587-586-584-598-603-604-605-601-517-538-539-540-541-542-543-544-607-533-534-535-606-571-572-573-574-589-590-591-599-600-558-559-560-562-563-515-516-529-530-531-532-537-556-561-569-602-592-593-594-595-596-597</t>
  </si>
  <si>
    <t xml:space="preserve">ΚΟΥΤΣΙΩΛΗΣ</t>
  </si>
  <si>
    <t xml:space="preserve">ΑΘΑΝΑΣΙΟΣ</t>
  </si>
  <si>
    <t xml:space="preserve">501-502-503-504-505-506-507-508-510-511-512-513-514-515-516-517-518-519-520-521-522-523-524-525-526-527-528-529-530-531-532-533-534-535-536-537-538-539-540-541-542-543-544-545-546-547-548-549-550-551-552-553-554-555-557-558-559-560-561-562-563-564-565-566-567-568-569-570-571-572-573-574-575-576-577-578-579-580-581-582-583-584-585-586-587-588-589-590-591-592-593-594-597-598-599-600-601-602-603-604-605-606-607</t>
  </si>
  <si>
    <t xml:space="preserve">553-550-551-549-552-548-545-555-547-554-604-546-594-605-603-541-569-590-589-560-558-559-542-525-524-583-573-572-599-562-563-578-577-557-602-592-529-601-600-532-530-531-520-521-518-506-505-522-519-580-582-579-566-523-504-581-510-507-508-526-527-528-585-588-587-564-565-586-516-517-534-533-535-511-570-512-515-503-502-501-513-514-538-539-607-536-540-571-575-537-597-567-568-543-544-574-591-606-576-598-593-584-561</t>
  </si>
  <si>
    <t xml:space="preserve">ΜΟΥΡΑΤΙΔΗΣ</t>
  </si>
  <si>
    <t xml:space="preserve">ΙΩΑΝΝΗΣ</t>
  </si>
  <si>
    <t xml:space="preserve">ΑΛΕΞΑΝΔΡΟΣ</t>
  </si>
  <si>
    <t xml:space="preserve">524-550-551</t>
  </si>
  <si>
    <t xml:space="preserve">551-524-550</t>
  </si>
  <si>
    <t xml:space="preserve">ΠΟΥΡΟΥΛΑ</t>
  </si>
  <si>
    <t xml:space="preserve">ΜΑΡΙΛΕΝΑ</t>
  </si>
  <si>
    <t xml:space="preserve">512-570</t>
  </si>
  <si>
    <t xml:space="preserve">ΓΙΑΝΝΟΥΛΑΣ</t>
  </si>
  <si>
    <t xml:space="preserve">501-517-524-540-541-542-543-544-545-546-547-550-551-552-553-555-556-558-559-572-573-577-589-590-599-600-603-604-605-606</t>
  </si>
  <si>
    <t xml:space="preserve">599-573-572-590-589-577-517-600-558-524-541-542-543-555-550-547-551-552-553-545-546-544-501-606-605-603-604-559-540-556</t>
  </si>
  <si>
    <t xml:space="preserve">ΑΦΟΡΟΖΗ</t>
  </si>
  <si>
    <t xml:space="preserve">501-502-503-504-505-506-507-508-509-510-511-512-513-514-515-516-517-518-519-520-521-522-523-524-525-526-527-528-529-530-531-532-533-534-535-536-537-538-539-541-543-544-545-546-547-548-549-550-551-552-553-554-555-556-557-558-559-560-561-562-563-573-577-578-579-580-581-585-586-587-591-592-593-594-595-596-599-600-602-604-605</t>
  </si>
  <si>
    <t xml:space="preserve">602-541-545-546-547-548-549-550-552-553-551-554-555-558-559-560-562-563-573-577-578-599-604-605-501-502-503-504-505-506-507-508-509-510-511-512-513-514-515-516-517-518-519-520-521-522-523-524-525-526-527-528-529-530-531-532-533-534-535-536-537-538-539-543-544-556-557-561-579-580-581-585-586-587-591-592-593-594-595-596-600</t>
  </si>
  <si>
    <t xml:space="preserve">ΠΑΣΧΑΛΟΥΔΗΣ</t>
  </si>
  <si>
    <t xml:space="preserve">ΑΠΟΣΤΟΛΟΣ</t>
  </si>
  <si>
    <t xml:space="preserve">504-505-506-507-508-509-510-511-518-519-520-521-522-523-526-527-528-545-546-547-548-549-550-551-552-553-554-555-564-565-566-577-579-580-581-582-585-586-587-588-603-604-605</t>
  </si>
  <si>
    <t xml:space="preserve">ΚΩΣΤΟΥΛΑ</t>
  </si>
  <si>
    <t xml:space="preserve">ΑΛΕΞΑΝΔΡΑ</t>
  </si>
  <si>
    <t xml:space="preserve">501-502-503-504-505-506-507-508-509-510-511-512-513-514-515-516-517-518-519-520-521-522-523-524-525-526-527-528-529-530-531-532-533-534-535-536-538-539-540-541-542-545-546-547-548-549-550-551-552-553-554-555-557-558-559-560-562-563-564-565-566-569-570-571-572-573-577-578-579-580-581-582-583-585-586-587-588-589-590-592-594-595-596-599-600-601-602-603-604-605-607</t>
  </si>
  <si>
    <t xml:space="preserve">562-563-573-572-599-577-578-600-601-536-533-534-535-515-516-517-524-557-589-590-545-546-547-548-549-550-551-552-553-554-555-569-541-542-525-602-603-604-605-596-595-594-558-559-560-529-530-531-532-583-592-501-502-503-570-512-513-514-538-539-607-540-571-504-505-506-507-508-509-510-511-518-519-520-521-522-523-526-527-528-564-565-566-579-580-581-582-585-586-587-588</t>
  </si>
  <si>
    <t xml:space="preserve">ΠΑΠΑΛΙΑΣ</t>
  </si>
  <si>
    <t xml:space="preserve">ΦΩΤΙΟΣ</t>
  </si>
  <si>
    <t xml:space="preserve">541-542-545-547-548-549-550-551-552-553-554-555-573-603</t>
  </si>
  <si>
    <t xml:space="preserve">550-553-551-549-552-545-548-555-554-541-547-542-603-573</t>
  </si>
  <si>
    <t xml:space="preserve">ΠΕΤΡΟΥ</t>
  </si>
  <si>
    <t xml:space="preserve">ΔΗΜΗΤΡΙΟΣ</t>
  </si>
  <si>
    <t xml:space="preserve">ΑΝΔΡΕΑΣ</t>
  </si>
  <si>
    <t xml:space="preserve">518-519-520-523-547-550-551-552-553-554-573-589-590-591</t>
  </si>
  <si>
    <t xml:space="preserve">573-551-591-552-553-547-520-519-589-590-550-554-518-523</t>
  </si>
  <si>
    <t xml:space="preserve">ΚΟΥΡΚΟΥΝΗ</t>
  </si>
  <si>
    <t xml:space="preserve">ΘΕΟΔΩΡΟ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2-563-564-565-566-567-568-569-570-571-572-573-574-575-577-578-579-580-581-582-583-584-585-586-587-588-589-590-591-592-593-594-595-596-597-598-599-600-601-602-603-604-605-606-607</t>
  </si>
  <si>
    <t xml:space="preserve">536-600-601-564-565-566-521-519-520-518-522-523-579-580-581-582-504-505-506-507-508-509-510-511-587-526-588-586-585-550-549-548-551-552-553-554-555-545-546-547-533-534-535-603-604-605-599-572-573-577-562-563-501-503-502-517-541-542-589-590-558-559-560-571-538-539-607-540-527-528-543-544-591-574-570-606-512-513-514-516-537-578-524-525-557-575-556-567-568-569-515-594-596-595-592-597-583-602-584-529-530-531-532-598-593</t>
  </si>
  <si>
    <t xml:space="preserve">ΧΡΟΝΗΣ</t>
  </si>
  <si>
    <t xml:space="preserve">ΕΥΣΤΑΘΙΟΣ</t>
  </si>
  <si>
    <t xml:space="preserve">547-551-553-577-590</t>
  </si>
  <si>
    <t xml:space="preserve">577-590-547-553-551</t>
  </si>
  <si>
    <t xml:space="preserve">ΝΙΚΟΠΟΥΛΟΣ</t>
  </si>
  <si>
    <t xml:space="preserve">ΧΡΗΣΤΟΣ</t>
  </si>
  <si>
    <t xml:space="preserve">501-502-503-504-505-506-507-508-509-510-511-512-513-514-521-522-523-524-525-526-527-528-533-534-535-538-539-540-541-542-545-546-547-548-549-550-551-552-553-554-555-557-558-559-560-562-563-564-565-566-569-570-577-578-579-580-581-582-585-586-587-588-589-590-599-600-601-603-604-605-607</t>
  </si>
  <si>
    <t xml:space="preserve">578-577-550-551-545-547-555-552-553-548-546-549-554-599-563-562-589-590-601-600-603-604-605-535-534-533-541-542-558-559-560-564-565-566-579-580-581-582-587-585-586-588-526-527-528-521-522-523-504-505-506-507-508-509-510-511-501-502-503-512-513-514-570-557-524-525-569-538-539-540-607</t>
  </si>
  <si>
    <t xml:space="preserve">ΚΑΛΟΥΣΗ</t>
  </si>
  <si>
    <t xml:space="preserve">562-563-572-573-577-578-589-590-599</t>
  </si>
  <si>
    <t xml:space="preserve">573-562-563-572-577-589-590-599-578</t>
  </si>
  <si>
    <t xml:space="preserve">ΓΙΩΓΓΑΡΑΣ</t>
  </si>
  <si>
    <t xml:space="preserve">ΑΓΓΕΛΟΣ</t>
  </si>
  <si>
    <t xml:space="preserve">512-539-570-571</t>
  </si>
  <si>
    <t xml:space="preserve">539-512-570-571</t>
  </si>
  <si>
    <t xml:space="preserve">ΚΑΦΗΡΑ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-605-606-607</t>
  </si>
  <si>
    <t xml:space="preserve">571-607-538-539-540-501-502-503-504-505-506-507-508-509-510-511-512-513-514-517-518-519-520-521-522-523-526-527-528-533-534-535-541-542-543-544-545-546-547-548-549-550-551-552-553-554-555-558-559-560-562-563-564-565-566-570-572-573-574-577-579-580-581-582-585-586-587-588-589-590-591-599-600-601-603-604-605-606-515-516-524-525-529-530-531-532-536-537-556-557-561-567-568-569-575-576-578-583-584-592-593-594-595-596-597-598-602</t>
  </si>
  <si>
    <t xml:space="preserve">ΧΑΤΖΗΡΙΖΟΥ</t>
  </si>
  <si>
    <t xml:space="preserve">ΕΥΑΓΓΕΛΙΑ</t>
  </si>
  <si>
    <t xml:space="preserve">501-502-503-511-514-517-531-533-534-535-537-538-540-542-543-544-545-548-550-551-554-558-559-560-562-563-567-570-571-572-574-577-587-589-590-591-599-600-601-603-604</t>
  </si>
  <si>
    <t xml:space="preserve">531-501-517-550-543-540-600-599-551-603-604-574-591-570-535-587-538-559-558-544-589-590-545-548-502-503-511-514-533-534-542-554-560-562-563-571-572-577-601-537-567</t>
  </si>
  <si>
    <t xml:space="preserve">ΣΤΑΥΡΟΠΟΥΛΟΥ</t>
  </si>
  <si>
    <t xml:space="preserve">ΛΕΥΚΟΘΕΑ</t>
  </si>
  <si>
    <t xml:space="preserve">507-508-509-510-511-518-519-520-521-522-523-526-527-528-564-565-566-579-580-581-582-585-586-587-588</t>
  </si>
  <si>
    <t xml:space="preserve">564-565-582-579-566-580-581-521-523-520-519-518-587-586-585-507-588-527-526-528-522-509-508-510-511</t>
  </si>
  <si>
    <t xml:space="preserve">ΠΛΙΑΚΟΥ</t>
  </si>
  <si>
    <t xml:space="preserve">ΕΥΑΝΘΙΑ</t>
  </si>
  <si>
    <t xml:space="preserve">524-543-544-545-547-548-550-551-552-553-555-556-558-559-573-591-596-599-600-603-605</t>
  </si>
  <si>
    <t xml:space="preserve">524-543-573-591-599-550-544-547-551-553-552-548-555-605-603-559-556-558-596-600-545</t>
  </si>
  <si>
    <t xml:space="preserve">ΚΑΛΛΙΤΣΗ</t>
  </si>
  <si>
    <t xml:space="preserve">ΙΩΑΝΝΑ</t>
  </si>
  <si>
    <t xml:space="preserve">545-546-547-548-549-550-551-552-553-554-555</t>
  </si>
  <si>
    <t xml:space="preserve">545-552-553-550-555-551-554-546-547-548-549</t>
  </si>
  <si>
    <t xml:space="preserve">ΤΡΙΑΝΤΑΦΥΛΛΙΔΗ</t>
  </si>
  <si>
    <t xml:space="preserve">ΜΑΡΙΑ</t>
  </si>
  <si>
    <t xml:space="preserve">ΝΕΚΤΑΡΙΟΣ</t>
  </si>
  <si>
    <t xml:space="preserve">518-519-520-521-522-523-564-565-566-579-581-582</t>
  </si>
  <si>
    <t xml:space="preserve">519-523-566-520-521-522-518-564-565-582-581-579</t>
  </si>
  <si>
    <t xml:space="preserve">ΕΥΚΑΡΠΙΔΗΣ</t>
  </si>
  <si>
    <t xml:space="preserve">ΧΑΡΑΛΑΜΠΟΣ</t>
  </si>
  <si>
    <t xml:space="preserve">525-529-541-542-551-558-559-560-583-589-590-592-603-604-605</t>
  </si>
  <si>
    <t xml:space="preserve">583-559-558-560-592-605-551-590-603-604-541-589-542-529-525</t>
  </si>
  <si>
    <t xml:space="preserve">ΤΑΣΙΟΣ</t>
  </si>
  <si>
    <t xml:space="preserve">ΑΝΑΣΤΑΣΙΟΣ</t>
  </si>
  <si>
    <t xml:space="preserve">ΤΣΕΛΙΔΗΣ</t>
  </si>
  <si>
    <t xml:space="preserve">ΛΑΖΑΡΟΣ</t>
  </si>
  <si>
    <t xml:space="preserve">ΣΑΒΒΑΣ</t>
  </si>
  <si>
    <t xml:space="preserve">501-502-503-504-505-506-507-508-509-510-511-512-513-514-515-516-517-518-519-520-521-522-523-524-525-526-527-528-529-530-531-532-533-534-535-537-538-539-540-541-542-543-544-545-546-547-548-549-550-551-552-553-554-555-556-557-558-559-560-561-562-563-564-565-566-567-568-569-570-571-572-573-574-575-576-577-578-583-584-585-586-587-588-589-590-591-593-594-595-596-597-599-600-601-602-603-604-605-606-607</t>
  </si>
  <si>
    <t xml:space="preserve">602-596-595-594-524-541-542-589-590-550-551-548-555-552-553-554-549-545-546-547-557-603-604-605-558-559-560-569-525-572-573-599-562-563-501-502-503-577-575-578-583-597-567-568-537-504-505-506-507-508-509-510-511-518-519-520-521-522-523-526-564-565-566-570-576-585-586-587-588-584-591-593-600-601-606-571-574-556-561-527-528-529-530-531-532-533-534-535-515-516-517-512-513-514-538-539-607-540-543-544</t>
  </si>
  <si>
    <t xml:space="preserve">ΓΙΑΝΤΣΗΣ</t>
  </si>
  <si>
    <t xml:space="preserve">ΤΡΑΓΙΑΝΟΣ</t>
  </si>
  <si>
    <t xml:space="preserve">ΤΡΥΦΩΝ</t>
  </si>
  <si>
    <t xml:space="preserve">501-512-513-517-534-535-538-539-540-541-542-543-544-545-546-547-548-549-550-551-552-553-554-555-558-559-564-570-571-572-573-574-577-580-583-587-589-590-591-592-594-595-596-599-600-601-602-603-605-606-607</t>
  </si>
  <si>
    <t xml:space="preserve">541-542-550-551-558-559-603-605-553-548-552-549-545-546-547-555-554-599-589-590-577-573-572-592-594-595-596-602-600-583-601-591-606-544-543-540-574-571-570-607-538-539-535-534-517-513-501-512-580-564-587</t>
  </si>
  <si>
    <t xml:space="preserve">ΔΗΜΗΤΡΟΥΛΑΣ</t>
  </si>
  <si>
    <t xml:space="preserve">514-538-539-540-607</t>
  </si>
  <si>
    <t xml:space="preserve">539-540-607-538-514</t>
  </si>
  <si>
    <t xml:space="preserve">ΒΟΥΣΚΑ</t>
  </si>
  <si>
    <t xml:space="preserve">ΜΑΡΙΑ </t>
  </si>
  <si>
    <t xml:space="preserve">ΠΑΝΑΓΙΩΤΗΣ</t>
  </si>
  <si>
    <t xml:space="preserve">545-546-547-548-549-550-551-552-553-554-555-589-590-595-596-603-604</t>
  </si>
  <si>
    <t xml:space="preserve">553-547-555-552-545-550-551-549-554-548-546-590-604-596-595-589-603</t>
  </si>
  <si>
    <t xml:space="preserve">ΑΤΖΙΑΜΗΣ</t>
  </si>
  <si>
    <t xml:space="preserve">ΙΩΑΚΕΙΜ</t>
  </si>
  <si>
    <t xml:space="preserve">ΕΥΡΙΠΙΔΗΣ</t>
  </si>
  <si>
    <t xml:space="preserve">545-546-547-548-549-550-551-552-553-554-555-558-559-560-569-594-595-596-604-605</t>
  </si>
  <si>
    <t xml:space="preserve">550-551-549-548-552-553-555-545-547-546-554-604-605-594-595-596-569-558-559-560</t>
  </si>
  <si>
    <t xml:space="preserve">ΖΙΩΖΙΟΣ</t>
  </si>
  <si>
    <t xml:space="preserve">501-502-503-504-505-506-507-508-509-510-511-512-513-514-515-516-517-518-519-520-521-522-523-525-526-527-528-529-530-531-532-533-534-535-536-537-538-539-540-541-542-543-544-545-546-547-548-549-550-551-552-553-554-555-556-557-558-559-560-561-562-563-564-565-566-567-568-569-570-571-573-574-575-576-577-578-579-580-581-582-583-584-585-586-587-588-589-590-591-592-593-594-595-596-597-598-599-600-601-602-603-604-605-606-607</t>
  </si>
  <si>
    <t xml:space="preserve">536-550-600-551-548-535-513-547-545-552-553-555-501-601-603-533-534-573-606-543-599-554-544-571-591-549-557-556-502-503-517-575-577-578-520-519-537-538-546-579-587-590-570-563-562-561-509-504-505-506-567-564-516-515-514-565-566-512-511-510-523-507-526-527-528-521-522-580-582-581-583-588-589-596-595-594-602-604-605-586-585-584-597-598-540-607-539-525-541-542-592-593-558-559-560-568-569-508-518-529-530-531-532-574-576</t>
  </si>
  <si>
    <t xml:space="preserve">ΧΡΙΣΤΟΠΟΥΛΟΥ</t>
  </si>
  <si>
    <t xml:space="preserve">ΕΛΕΝΗ</t>
  </si>
  <si>
    <t xml:space="preserve">513-514</t>
  </si>
  <si>
    <t xml:space="preserve">ΚΑΚΟΓΙΑΝΝΗΣ</t>
  </si>
  <si>
    <t xml:space="preserve">501-509-512-513-517-519-520-535-538-545-548-550-551-552-553-564-570-573-579-580-582-587-599-600</t>
  </si>
  <si>
    <t xml:space="preserve">501-582-513-564-579-580-520-519-587-509-550-512-551-548-552-553-517-535-538-545-570-573-599-600</t>
  </si>
  <si>
    <t xml:space="preserve">ΚΑΡΙΩΤΗ</t>
  </si>
  <si>
    <t xml:space="preserve">525-558-559-560</t>
  </si>
  <si>
    <t xml:space="preserve">ΑΝΑΓΝΩΣΤΟΥ</t>
  </si>
  <si>
    <t xml:space="preserve">ΖΗΣΗΣ</t>
  </si>
  <si>
    <t xml:space="preserve">524-541-542</t>
  </si>
  <si>
    <t xml:space="preserve">541-542-524</t>
  </si>
  <si>
    <t xml:space="preserve">ΓΚΟΡΟΓΙΑ</t>
  </si>
  <si>
    <t xml:space="preserve">501-502-503-504-505-506-507-508-510-517-518-519-520-521-522-523-528-533-535-541-549-550-551-552-553-555-558-564-565-566-570-573-577-578-579-580-581-582-585-586-587-588-589-590-599-600-601-603-605</t>
  </si>
  <si>
    <t xml:space="preserve">600-601-599-573-580-581-579-505-506-507-582-565-521-564-586-587-585-523-518-519-510-520-566-508-504-522-588-577-578-535-533-590-589-503-501-502-517-550-551-552-553-549-555-558-603-605-528-570-541</t>
  </si>
  <si>
    <t xml:space="preserve">ΜΑΡΓΑΡΙΤΗ</t>
  </si>
  <si>
    <t xml:space="preserve">ΜΑΡΓΑΡΙΤΑ</t>
  </si>
  <si>
    <t xml:space="preserve">ΣΤΕΡΓΙΟΣ</t>
  </si>
  <si>
    <t xml:space="preserve">519-520-525-529-545-547-548-549-550-551-552-553-555-558-564-594-595-596-600-603-604-605</t>
  </si>
  <si>
    <t xml:space="preserve">551-550-548-549-553-547-552-545-555-520-564-519-596-595-594-604-603-605-558-525-529-600</t>
  </si>
  <si>
    <t xml:space="preserve">ΣΦΑΚΙΩΤΑΚΗ</t>
  </si>
  <si>
    <t xml:space="preserve">591-606</t>
  </si>
  <si>
    <t xml:space="preserve">606-591</t>
  </si>
  <si>
    <t xml:space="preserve">ΧΟΝΔΡΟΝΙΚΟΛΑ</t>
  </si>
  <si>
    <t xml:space="preserve">ΠΑΝΑΓΙΩΤΑ</t>
  </si>
  <si>
    <t xml:space="preserve">576-565-566-564-579-580-581-582-518-519-520-521-522-523-585-586-587-588-526-527-528-504-505-506-507-508-509-510-511-550-551-552-553-554-555-549-548-545-546-547-573-572-601-600-599-536-562-563-577-578-557-558-559-560-524-525-543-544-574-591-606-604-605-603-571-593-556-561-598-584-597-512-513-514-515-516-517-501-502-503-535-534-533-567-568-575-537-538-539-607-540-570-590-589-529-530-531-532-541-542-569-583-592-594-595-596-602</t>
  </si>
  <si>
    <t xml:space="preserve">ΜΑΝΩΛΗΣ</t>
  </si>
  <si>
    <t xml:space="preserve">504-505-506-507-508-509-510-518-519-520-521-522-523-526-527-564-565-566-579-580-581-582-585-586-587-588</t>
  </si>
  <si>
    <t xml:space="preserve">519-520-518-521-522-566-504-523-564-565-582-587-586-585-588-580-581-579-526-527-510-509-508-507-506-505</t>
  </si>
  <si>
    <t xml:space="preserve">ΦΥΡΙΝΙΔΟΥ</t>
  </si>
  <si>
    <t xml:space="preserve">ΣΤΑΜΑΤΙΑ</t>
  </si>
  <si>
    <t xml:space="preserve">525-558-559-560-583-592-594-595-596</t>
  </si>
  <si>
    <t xml:space="preserve">525-558-560-559-594-595-596-583-592</t>
  </si>
  <si>
    <t xml:space="preserve">ΔΗΜΗΤΡΙΑΔΗΣ</t>
  </si>
  <si>
    <t xml:space="preserve">ΑΒΡΑΑΜ</t>
  </si>
  <si>
    <t xml:space="preserve">501-502-503-504-505-506-507-508-509-510-511-513-514-515-516-517-518-519-520-521-522-523-524-525-526-527-528-529-530-531-532-533-534-535-536-537-538-539-540-541-542-543-544-545-546-547-548-549-550-551-552-553-554-555-557-558-559-560-561-564-565-566-567-568-569-570-571-572-573-574-575-576-577-578-579-580-581-582-583-584-585-586-587-588-589-590-591-592-593-597-603-604-605-606-607</t>
  </si>
  <si>
    <t xml:space="preserve">541-542-589-590-545-546-547-548-549-550-551-552-553-554-555-603-604-605-569-558-559-560-524-572-573-592-525-583-557-577-578-579-580-581-582-564-565-566-504-505-506-507-508-509-510-511-526-527-528-518-519-520-521-522-523-576-597-575-567-568-537-606-591-543-544-574-513-514-570-584-561-593-571-533-534-535-515-516-517-536-501-502-503-538-539-540-607-585-586-587-588-529-530-531-532</t>
  </si>
  <si>
    <t xml:space="preserve">ΓΙΩΤΗΣ</t>
  </si>
  <si>
    <t xml:space="preserve">501-502-503-504-505-506-507-508-509-510-511-512-513-514-515-516-517-518-519-520-521-522-523-524-525-526-527-528-529-530-531-532-533-534-535-536-537-538-539-540-541-542-543-544-545-546-547-548-549-550-551-552-553-554-555-557-560-561-562-563-564-565-566-567-568-569-570-571-572-573-574-575-576-577-578-579-580-581-582-583-585-586-587-588-589-590-591-592-593-594-595-596-597-598-599-600-601-602-603-604-605-606-607</t>
  </si>
  <si>
    <t xml:space="preserve">501-550-564-587-543-520-551-547-517-540-502-503-548-552-553-545-555-546-549-554-513-514-504-505-506-507-508-509-510-511-512-518-519-527-521-522-523-526-528-538-607-539-544-603-605-604-606-601-600-599-591-535-585-586-588-589-590-582-579-580-581-574-573-577-571-572-570-533-534-541-542-560-562-563-565-566-567-568-536-557-575-578-524-525-515-516-529-530-531-532-537-596-583-594-595-593-602-561-569-576-592-597-598</t>
  </si>
  <si>
    <t xml:space="preserve">ΜΠΟΤΣΑΣ</t>
  </si>
  <si>
    <t xml:space="preserve">ΜΑΤΘΑΙΟΣ</t>
  </si>
  <si>
    <t xml:space="preserve">564-565-566-518-519-520-521-522-523-504-505-506-507-508-509-510-511-526-527-528-579-580-581-582-585-586-587-588-570-535-533-534-600-601-517-516-515-514-513-512-503-502-501-538-540-539-607-572-573-577-578-590-589-550-548-549-551-552-553-554-545-546-547-541-542-603-604-605-558-559-560-562-563-599-557-555-571-606-591-543-544-574-536-524-602-525-529-530-531-532-569-583-592-594-595-596-575-567-568-537-556-584-597-598-561-576-593</t>
  </si>
  <si>
    <t xml:space="preserve">ΠΑΠΑΘΕΟΔΩΡΟΥ</t>
  </si>
  <si>
    <t xml:space="preserve">501-502-503-504-505-506-507-508-509-510-511-512-513-514-515-516-517-518-519-520-521-522-523-524-525-526-527-528-529-530-531-532-533-534-535-536-538-539-540-541-542-543-544-545-546-547-548-549-550-551-552-553-554-555-557-558-559-560-562-563-564-565-566-569-570-571-572-573-574-577-578-579-580-581-582-583-585-586-587-588-589-590-591-592-594-595-596-599-600-601-602-603-604-605-606-607</t>
  </si>
  <si>
    <t xml:space="preserve">520-602-504-519-566-564-522-523-518-521-565-580-582-581-579-587-588-585-586-526-527-528-511-508-509-510-507-506-505-549-550-551-553-545-552-548-555-554-546-547-535-534-533-517-570-512-501-502-503-540-607-538-539-513-514-600-601-573-572-577-562-563-571-541-542-603-605-604-589-590-558-559-560-599-543-544-606-591-574-524-515-516-578-596-595-594-592-525-569-557-583-529-530-531-532-536</t>
  </si>
  <si>
    <t xml:space="preserve">ΚΛΕΙΣΙΑΡΗ</t>
  </si>
  <si>
    <t xml:space="preserve">524-541-572-599</t>
  </si>
  <si>
    <t xml:space="preserve">524-541-599-572</t>
  </si>
  <si>
    <t xml:space="preserve">ΜΙΧΑΗΛΟΥΔΗ</t>
  </si>
  <si>
    <t xml:space="preserve">ΠΑΣΧΑΛΙΑ</t>
  </si>
  <si>
    <t xml:space="preserve">ΘΩΜΑΣ</t>
  </si>
  <si>
    <t xml:space="preserve">594-595-596</t>
  </si>
  <si>
    <t xml:space="preserve">596-594-595</t>
  </si>
  <si>
    <t xml:space="preserve">ΠΑΛΙΟΥΡΑΣ</t>
  </si>
  <si>
    <t xml:space="preserve">501-502-503-505-507-508-509-510-511-512-513-514-515-516-517-518-519-520-521-522-523-524-525-526-527-528-529-530-531-533-534-535-536-537-538-541-542-545-546-548-549-550-551-552-553-556-557-558-559-561-562-563-564-566-567-568-569-570-571-572-573-574-575-576-577-578-579-580-581-582-583-584-585-586-587-588-589-590-591-592-593-594-595-596-597-598-599-600-601-602-603-604-605-606-607</t>
  </si>
  <si>
    <t xml:space="preserve">562-563-523-550-551-600-592-573-501-502-503-505-507-508-509-510-511-512-513-514-515-516-517-518-519-520-521-522-524-525-526-527-528-529-530-531-533-534-535-536-537-538-541-542-545-546-548-549-552-553-556-557-558-559-561-564-566-567-568-569-570-571-572-574-575-576-577-578-579-580-581-582-583-584-585-586-587-588-589-590-591-593-594-595-596-597-598-599-601-602-603-604-605-606-607</t>
  </si>
  <si>
    <t xml:space="preserve">ΔΑΒΟΥ</t>
  </si>
  <si>
    <t xml:space="preserve">ΓΕΩΡΓΙΑ</t>
  </si>
  <si>
    <t xml:space="preserve">ΠΑΝΤΕΛΕΗΜΩΝ</t>
  </si>
  <si>
    <t xml:space="preserve">501-502-503-505-506-507-508-509-510-511-512-513-514-517-518-519-520-521-522-523-526-527-533-534-535-538-539-540-541-542-543-544-545-546-547-548-549-550-551-552-553-554-555-558-559-560-562-563-564-565-566-570-571-572-573-574-577-579-580-581-582-585-586-587-589-590-591-599-600-601-603-604-605-606-607</t>
  </si>
  <si>
    <t xml:space="preserve">571-512-538-539-513-570-607-540-514-534-533-535-577-503-600-601-552-553-555-549-545-551-550-546-547-548-543-544-591-606-574-599-573-572-554-517-603-604-605-501-502-589-590-562-563-542-541-558-559-560-523-520-519-518-521-522-579-580-581-582-587-585-586-511-510-509-508-564-565-566-507-506-505-526-527</t>
  </si>
  <si>
    <t xml:space="preserve">ΚΑΨΟΥΛΙΟΣ</t>
  </si>
  <si>
    <t xml:space="preserve">ΜΙΧΑΗΛ</t>
  </si>
  <si>
    <t xml:space="preserve">506-507-508-509-510-511-518-519-520-521-523-527-543-545-546-547-548-549-550-551-552-553-554-555-564-565-566-574-579-580-581-582-585-586-587-588-591-606</t>
  </si>
  <si>
    <t xml:space="preserve">574-591-587-520-519-545-550-551-564-579-580-553-527-543-506-507-508-509-510-511-518-521-523-547-546-548-549-552-554-555-565-566-581-582-586-585-588-606</t>
  </si>
  <si>
    <t xml:space="preserve">ΓΙΑΝΝΑΚΟΠΟΥΛΟΣ</t>
  </si>
  <si>
    <t xml:space="preserve">562-563-572-573-578-599</t>
  </si>
  <si>
    <t xml:space="preserve">572-573-562-563-578-599</t>
  </si>
  <si>
    <t xml:space="preserve">ΒΛΑΣΤΟΥ</t>
  </si>
  <si>
    <t xml:space="preserve">ΜΑΡΙΑΝΝΑ</t>
  </si>
  <si>
    <t xml:space="preserve">573-599-601</t>
  </si>
  <si>
    <t xml:space="preserve">601-599-573</t>
  </si>
  <si>
    <t xml:space="preserve">ΓΚΑΓΚΑΣ</t>
  </si>
  <si>
    <t xml:space="preserve">ΜΙΧΑΛΗΣ</t>
  </si>
  <si>
    <t xml:space="preserve">501-502-503-504-505-506-507-508-509-510-511-512-513-514-515-516-517-518-519-520-521-522-523-524-525-526-527-528-529-530-531-532-533-534-535-536-537-538-539-540-541-542-543-544-545-546-547-548-549-550-551-552-553-554-556-557-558-559-560-561-562-563-564-565-566-567-568-569-570-571-572-573-574-575-576-577-578-579-580-581-582-583-584-585-586-587-588-589-590-591-592-593-594-595-596-597-598-599-600-601-602-604-605-606-607</t>
  </si>
  <si>
    <t xml:space="preserve">530-532-531-529-558-559-550-551-547-545-548-552-553-549-554-564-587-520-580-519-582-565-501-504-508-579-566-523-522-521-518-507-506-543-546-540-560-517-586-588-509-510-511-526-527-528-585-605-604-600-535-505-581-573-590-599-572-570-577-589-514-513-512-571-502-503-541-542-534-533-538-607-539-563-562-601-591-606-574-544-592-583-525-594-595-596-524-576-575-557-584-598-569-561-602-515-516-536-578-597-593-537-567-568-556</t>
  </si>
  <si>
    <t xml:space="preserve">ΙΩΑΝΝΙΔΗΣ</t>
  </si>
  <si>
    <t xml:space="preserve">545-547-548-549-550-551-552-553-555</t>
  </si>
  <si>
    <t xml:space="preserve">552-553-555-551-550-545-549-547-548</t>
  </si>
  <si>
    <t xml:space="preserve">ΠΑΠΑΝΔΡΕΟΥ</t>
  </si>
  <si>
    <t xml:space="preserve">501-502-503-512-513-514-540-570</t>
  </si>
  <si>
    <t xml:space="preserve">514-501-540-513-503-502-512-570</t>
  </si>
  <si>
    <t xml:space="preserve">ΜΑΝΤΖΙΩΚΑΣ</t>
  </si>
  <si>
    <t xml:space="preserve">517-533-534-535-541-542-543-544-545-546-547-548-549-550-551-552-553-554-555-562-563-572-573-574-577-589-590-591-599-600-601-603-604-605-606</t>
  </si>
  <si>
    <t xml:space="preserve">573-572-577-599-562-563-590-589-600-550-551-552-553-545-555-549-548-554-547-546-542-541-535-534-533-543-601-603-604-605-517-591-606-574-544</t>
  </si>
  <si>
    <t xml:space="preserve">ΠΑΠΑΔΟΠΟΥΛΟΣ</t>
  </si>
  <si>
    <t xml:space="preserve">ΒΑΣΙΛΕΙΟΣ</t>
  </si>
  <si>
    <t xml:space="preserve">541-542-554-547-552-555-553-551-550-548-549-546-545-569-590-589-602-594-560-595-596-558-559-525-604-605-603-599-524-562-563-573-572-577-578-597-557-583-592-543-544-501-606-575-600-601-517-515-516-529-532-530-531-535-533-534-591-576-502-503-514-513-570-512-538-540-539-607-571-536-574-537-567-568-587-586-585-588-593-598-584-556-561-526-528-527-579-581-565-510-508-509-506-504-505-507-511-580-582-523-522-521-519-520-518-566-564</t>
  </si>
  <si>
    <t xml:space="preserve">ΜΠΑΚΛΑΒΑΣ</t>
  </si>
  <si>
    <t xml:space="preserve">518-520-521-523-562-563-565-572-573-577-578-580-581-590-599</t>
  </si>
  <si>
    <t xml:space="preserve">573-562-599-590-572-563-578-577-521-580-520-518-581-523-565</t>
  </si>
  <si>
    <t xml:space="preserve">ΚΑΡΠΟΥΖΑ</t>
  </si>
  <si>
    <t xml:space="preserve">ΧΑΙΔΩ</t>
  </si>
  <si>
    <t xml:space="preserve">ΚΑΡΑΧΡΗΣΤΟΥ</t>
  </si>
  <si>
    <t xml:space="preserve">ZΩΗ</t>
  </si>
  <si>
    <t xml:space="preserve">ΤΑΞΙΑΡΧΗΣ</t>
  </si>
  <si>
    <t xml:space="preserve">504-508-518-519-520-521-522-523-526-564-566-582-585-586-587-588</t>
  </si>
  <si>
    <t xml:space="preserve">586-587-585-588-564-566-526-520-518-519-521-522-523-504-508-582</t>
  </si>
  <si>
    <t xml:space="preserve">ΜΠΟΥΝΤΩΛΑΣ</t>
  </si>
  <si>
    <t xml:space="preserve">ΑΝΤΩΝΙΟΣ</t>
  </si>
  <si>
    <t xml:space="preserve">547-550-555-572-573-589-590</t>
  </si>
  <si>
    <t xml:space="preserve">590-589-547-555-550-572-573</t>
  </si>
  <si>
    <t xml:space="preserve">ΣΑΡΗΓΙΑΝΝΙΔΗΣ</t>
  </si>
  <si>
    <t xml:space="preserve">545-547-548-550-552-553-554-555</t>
  </si>
  <si>
    <t xml:space="preserve">547-555-550-545-552-553-554-548</t>
  </si>
  <si>
    <t xml:space="preserve">ΧΙΝΟΣ</t>
  </si>
  <si>
    <t xml:space="preserve">549-603-604-605</t>
  </si>
  <si>
    <t xml:space="preserve">604-605-603-549</t>
  </si>
  <si>
    <t xml:space="preserve">ΚΟΙΝΤΟΣΗΣ</t>
  </si>
  <si>
    <t xml:space="preserve">ΓΡΗΓΟΡΙΟΣ</t>
  </si>
  <si>
    <t xml:space="preserve">ΔΗΜΗΤΡΙΟΣ-ΑΝΑΣΤΑΣΙΟΣ</t>
  </si>
  <si>
    <t xml:space="preserve">565-564-566-582-518-519-523-579-587-586-585-521-581-520-606-543-527-550-552-580-591-545-551-557-512-540-573-588-507-504-506-510-522-570-553-535-501-526-558-598-584-529-600-575-502-503-524-525-528-541-542-590-592-505-508-514-536-567-546-547-602-537-544-563-562-571-549-555-533-539-516-517-589-559-560-572-538-607-578-515-599-577-513-601-511-604-509-574-554-548-583-568-595-596-576-593-603-605-597-594-569-556-531-530-532-561-534</t>
  </si>
  <si>
    <t xml:space="preserve">ΓΡΙΣΠΟΣ</t>
  </si>
  <si>
    <t xml:space="preserve">ΦΑΝΟΥΡΙΟΣ</t>
  </si>
  <si>
    <t xml:space="preserve">ΟΘΩΝ</t>
  </si>
  <si>
    <t xml:space="preserve">507-508-510-518-519-520-521-522-523-564-566-579-580-581-582-585-586-587-588</t>
  </si>
  <si>
    <t xml:space="preserve">523-518-519-520-521-522-564-566-579-580-581-582-585-588-586-587-507-508-510</t>
  </si>
  <si>
    <t xml:space="preserve">ΑΡΑΜΠΑΤΖΗΣ</t>
  </si>
  <si>
    <t xml:space="preserve">ΤΡΙΑΝΤΑΦΥΛΛΟΣ</t>
  </si>
  <si>
    <t xml:space="preserve">501-502-503-504-505-506-507-508-509-510-511-512-513-514-515-516-517-518-519-520-521-522-523-524-525-526-527-528-533-534-535-538-539-540-541-542-543-544-545-546-547-548-549-550-551-552-553-554-555-558-559-560-562-563-564-565-566-570-571-572-573-574-577-579-580-581-582-585-586-587-588-590-594-595-596-598-599-600-601-603-604-605-606</t>
  </si>
  <si>
    <t xml:space="preserve">595-596-594-551-550-545-552-553-554-555-547-548-546-549-558-560-559-590-598-600-601-603-604-580-572-573-501-502-503-504-505-506-507-508-509-510-511-512-513-514-515-516-517-518-519-520-521-522-523-524-525-526-527-528-533-534-535-538-539-540-541-542-543-544-562-563-564-565-566-570-571-574-577-579-581-582-585-586-587-588-599-605-606</t>
  </si>
  <si>
    <t xml:space="preserve">ΠΑΡΑΣΚΕΥΑ</t>
  </si>
  <si>
    <t xml:space="preserve">ΔΗΜΗΤΡΑ</t>
  </si>
  <si>
    <t xml:space="preserve">524-562-563-572-573-577-578-590-599-600</t>
  </si>
  <si>
    <t xml:space="preserve">599-562-563-573-572-577-578-590-600-524</t>
  </si>
  <si>
    <t xml:space="preserve">ΤΣΑΛΑΦΟΥΤΑΣ</t>
  </si>
  <si>
    <t xml:space="preserve">600-601</t>
  </si>
  <si>
    <t xml:space="preserve">ΑΛΙΒΑΝΤΗΣ</t>
  </si>
  <si>
    <t xml:space="preserve">ΣΤΥΛΙΑΝΟΣ</t>
  </si>
  <si>
    <t xml:space="preserve">558-559-560</t>
  </si>
  <si>
    <t xml:space="preserve">559-558-560</t>
  </si>
  <si>
    <t xml:space="preserve">ΣΑΒΒΙΔΟΥ</t>
  </si>
  <si>
    <t xml:space="preserve">501-502-503-504-505-506-507-508-509-510-511-512-513-514-515-516-517-518-519-520-521-522-523-524-525-526-527-528-529-530-531-532-533-534-535-536-537-538-539-540-541-542-543-544-545-546-547-548-549-550-551-552-553-554-555-557-558-559-560-561-562-563-564-565-566-567-568-569-570-571-572-573-574-575-576-577-578-579-580-581-582-583-584-585-586-587-588-589-590-591-592-593-594-595-596-597-598-599-600-601-602-603-604-605-606-607</t>
  </si>
  <si>
    <t xml:space="preserve">524-541-542-602-590-589-550-545-551-552-553-555-554-549-548-546-547-558-559-560-557-599-573-572-562-563-569-594-595-596-603-604-605-583-525-577-578-576-597-575-537-567-568-534-535-533-592-538-539-607-540-571-600-601-561-587-585-586-588-580-582-579-581-504-505-506-507-508-509-510-511-526-527-528-520-519-518-521-522-523-564-565-566-515-516-517-501-502-503-570-513-514-536-512-606-543-544-591-574-529-530-531-532-593-584-598</t>
  </si>
  <si>
    <t xml:space="preserve">ΔΙΠΛΑΡΗ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-605-606</t>
  </si>
  <si>
    <t xml:space="preserve">562-563-573-555-545-546-547-548-549-550-551-552-553-554-557-558-559-560-572-577-578-603-604-605-525-501-502-503-504-505-506-507-508-509-510-511-512-513-514-515-516-517-524-529-530-531-532-533-534-535-536-538-539-540-541-542-569-570-571-574-583-589-590-592-594-595-596-600-601-602-606-518-519-520-521-522-523-526-527-528-537-543-556-561-564-565-566-567-568-575-580-581-582-584-585-586-587-588-593-597-598-544-576-579-591-599</t>
  </si>
  <si>
    <t xml:space="preserve">ΣΙΔΗΡΟΠΟΥΛΟΥ</t>
  </si>
  <si>
    <t xml:space="preserve">ΕΙΡΗΝΗ</t>
  </si>
  <si>
    <t xml:space="preserve">558-559-590-592-606</t>
  </si>
  <si>
    <t xml:space="preserve">592-558-559-606-590</t>
  </si>
  <si>
    <t xml:space="preserve">ΚΑΡΚΑΛΑΤΟΥ</t>
  </si>
  <si>
    <t xml:space="preserve">ΕΛΠΙΔΑ ΙΩΑΝΝΑ</t>
  </si>
  <si>
    <t xml:space="preserve">512-527-570-587</t>
  </si>
  <si>
    <t xml:space="preserve">512-570-587-527</t>
  </si>
  <si>
    <t xml:space="preserve">ΓΕΝΝΕΤΙΔΟΥ</t>
  </si>
  <si>
    <t xml:space="preserve">ΕΛΙΣΣΑΒΕΤ</t>
  </si>
  <si>
    <t xml:space="preserve">501-502-503-504-505-506-507-508-509-510-511-512-513-514-515-516-517-518-519-520-521-522-523-524-525-526-527-528-529-530-531-532-533-534-535-536-537-538-539-540-541-542-543-544-545-546-547-548-549-550-551-552-553-554-555-558-559-560-562-563-564-565-566-570-571-572-573-574-577-579-580-581-582-585-586-587-588-589-590-591-599-600-601-603-604-605-606-607</t>
  </si>
  <si>
    <t xml:space="preserve">550-564-587-501-520-543-517-540-547-551-504-607-544-555-558-512-559-509-513-519-527-535-538-545-548-552-553-570-573-574-579-580-582-591-599-600-603-605-502-503-505-506-507-508-510-511-514-518-521-522-523-526-528-533-534-539-541-542-546-549-554-560-562-563-565-566-571-572-577-581-585-586-588-589-590-601-604-606-515-516-524-525-529-530-531-532-536-537</t>
  </si>
  <si>
    <t xml:space="preserve">ΤΑΤΑΡΑΚΗΣ</t>
  </si>
  <si>
    <t xml:space="preserve">501-502-503-513-514-536-537-543-557-570-573-575-599-600-606</t>
  </si>
  <si>
    <t xml:space="preserve">501-502-514-503-513-575-557-573-599-600-570-536-537-606-543</t>
  </si>
  <si>
    <t xml:space="preserve">ΥΦΑΝΤΙΔΟΥ</t>
  </si>
  <si>
    <t xml:space="preserve">ΝΙΚΗ</t>
  </si>
  <si>
    <t xml:space="preserve">ΘΕΟΧΑΡΗΣ</t>
  </si>
  <si>
    <t xml:space="preserve">501-502-503-512-513-514-517-533-534-535-541-542-543-544-545-546-547-550-552-554-555-558-559-560-562-563-570-571-572-573-574-577-589-590-591-599-600-601-603-604-606-607</t>
  </si>
  <si>
    <t xml:space="preserve">590-589-547-554-555-552-550-545-546-517-533-534-541-542-600-601-604-606-501-502-503-512-513-514-535-543-544-558-559-560-562-563-570-571-572-573-574-577-591-599-603-607</t>
  </si>
  <si>
    <t xml:space="preserve">ΠΑΠΑΔΟΠΟΥΛΟΥ</t>
  </si>
  <si>
    <t xml:space="preserve">ΧΡΙΣΤΙΝΑ</t>
  </si>
  <si>
    <t xml:space="preserve">525-560-558-559</t>
  </si>
  <si>
    <t xml:space="preserve">ΚΟΖΙΑΚΗΣ</t>
  </si>
  <si>
    <t xml:space="preserve">501-502-503-504-505-506-507-508-509-510-511-512-513-514-517-518-519-520-521-522-523-526-527-535-538-539-540-543-545-548-550-553-554-555-558-559-560-562-563-564-565-566-570-571-572-573-574-577-579-580-581-582-585-586-588-591-599-600-601-603-604-605-606</t>
  </si>
  <si>
    <t xml:space="preserve">550-545-553-548-554-555-564-520-501-540-517-519-527-535-538-539-543-580-502-503-504-505-506-507-508-509-510-511-512-513-514-518-521-522-523-526-558-559-560-562-563-565-566-570-571-572-573-574-577-579-581-582-585-586-588-591-599-600-601-603-604-605-606</t>
  </si>
  <si>
    <t xml:space="preserve">ΜΟΥΓΙΟΥ</t>
  </si>
  <si>
    <t xml:space="preserve">ΑΝΑΣΤΑΣΙΑ</t>
  </si>
  <si>
    <t xml:space="preserve">505-506-507-508-509-510-511-512-514-518-519-520-521-522-523-526-564-565-575-579-580-581-585-586-587-588</t>
  </si>
  <si>
    <t xml:space="preserve">575-514-586-512-520-587-588-585-518-519-521-522-505-506-507-508-509-510-511-579-580-581-565-564-526-523</t>
  </si>
  <si>
    <t xml:space="preserve">ΑΝΤΩΝΙΟΥ</t>
  </si>
  <si>
    <t xml:space="preserve">ΕΥΘΥΜΙΑ</t>
  </si>
  <si>
    <t xml:space="preserve">562-563-573-577-599-600-601</t>
  </si>
  <si>
    <t xml:space="preserve">600-601-577-573-562-563-599</t>
  </si>
  <si>
    <t xml:space="preserve">ΜΠΕΧΛΙΒΑΝΗΣ</t>
  </si>
  <si>
    <t xml:space="preserve">ΕΥΘΥΜΙΟΣ</t>
  </si>
  <si>
    <t xml:space="preserve">541-542-545-546-547-548-549-550-551-552-553-554-555-558-559-560-589-590-603-604-605</t>
  </si>
  <si>
    <t xml:space="preserve">554-547-555-550-552-545-551-553-549-548-541-590-603-605-558-559-560-604-589-542-546</t>
  </si>
  <si>
    <t xml:space="preserve">ΤΡΑΣΙΑΣ</t>
  </si>
  <si>
    <t xml:space="preserve">578-577-557-573-572-550-551-552-553-555-554-548-549-545-546-547-585-586-587-588-589-590-564-565-566-504-505-506-507-508-509-510-511-518-519-520-521-522-523-526-527-528-579-580-581-582-594-595-596-558-559-560-583-541-542-529-592-525-600-601-603-604-605-569-570-539-607-540-538-501-503-537-543-544-556-567-568-584-575-591-593-597-606-534-535-533-571-513-514-516-517-515-562-563-599-524-602-512-536-531-530-532-574-502-598-576-561</t>
  </si>
  <si>
    <t xml:space="preserve">ΓΙΟΒΑΝΟΠΟΥΛΟΥ</t>
  </si>
  <si>
    <t xml:space="preserve">501-502-503-504-505-506-507-508-509-510-511-512-513-514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-605-606-607</t>
  </si>
  <si>
    <t xml:space="preserve">541-542-583-550-549-551-548-554-553-552-545-546-547-555-590-589-599-558-559-560-603-604-605-562-563-572-573-577-600-517-535-534-533-606-591-574-570-544-543-502-503-501-512-513-514-538-539-607-540-566-565-564-504-505-506-507-508-509-510-511-518-519-520-521-522-523-526-527-528-571-601-579-580-581-582-585-586-587-588-569-592-602-525-594-595-596-576-524-529-530-531-532-537-536-575-578-584-593-597-598-556-557-561-567-568-516</t>
  </si>
  <si>
    <t xml:space="preserve">ΝΤΙΝΑΣ</t>
  </si>
  <si>
    <t xml:space="preserve">545-547-548-549-550-551-552-553-554-555</t>
  </si>
  <si>
    <t xml:space="preserve">550-552-545-551-553-549-547-555-548-554</t>
  </si>
  <si>
    <t xml:space="preserve">ΚΩΝΣΤΑΝΤΟΠΟΥΛΟΣ</t>
  </si>
  <si>
    <t xml:space="preserve">ΕΥΑΓΓΕΛΟΣ</t>
  </si>
  <si>
    <t xml:space="preserve">501-504-505-506-507-508-509-510-511-512-518-519-520-521-522-523-524-526-527-535-537-541-543-544-545-546-547-548-549-550-551-552-553-555-556-557-558-564-565-566-573-579-580-581-582-585-586-587-588-591-606</t>
  </si>
  <si>
    <t xml:space="preserve">524-573-550-551-552-553-555-549-548-547-545-546-557-543-544-606-591-587-586-585-588-523-518-519-520-521-522-504-505-506-507-508-509-510-511-526-527-564-565-566-579-580-581-582-556-558-512-535-537-501-541</t>
  </si>
  <si>
    <t xml:space="preserve">ΣΤΑΥΡΟΥ</t>
  </si>
  <si>
    <t xml:space="preserve">ΧΡΙΣΤΟΔΟΥΛΟΣ</t>
  </si>
  <si>
    <t xml:space="preserve">501-502-503-504-505-506-507-508-509-510-511-512-513-514-517-518-519-520-521-522-523-526-527-528-533-534-535-538-539-540-541-542-543-544-545-546-547-548-549-550-551-552-553-554-555-557-558-559-560-562-563-564-565-566-570-571-572-573-574-577-579-580-581-582-585-586-587-588-589-590-591-599-600-601-603-604-605-606-607</t>
  </si>
  <si>
    <t xml:space="preserve">557-501-502-599-503-538-539-540-607-512-513-514-541-542-562-563-570-572-573-589-590-600-571-517-533-534-535-577-601-603-604-605-558-559-560-551-555-546-547-554-553-549-552-548-545-550-520-521-518-522-519-523-579-580-581-582-565-566-526-527-528-505-506-507-508-509-504-510-511-585-586-588-606-591-574-544-543-564-587</t>
  </si>
  <si>
    <t xml:space="preserve">ΒΑΣΙΛΕΙΑΔΟΥ</t>
  </si>
  <si>
    <t xml:space="preserve">ΒΑΡΒΑΡΑ</t>
  </si>
  <si>
    <t xml:space="preserve">501-502-503-504-505-506-507-508-509-510-511-512-513-514-515-516-517-518-519-520-521-522-523-524-525-526-528-529-530-531-532-533-534-535-536-537-538-539-540-541-542-543-544-545-546-547-548-549-550-551-552-553-554-555-556-557-558-559-560-561-562-563-564-565-566-567-568-569-570-571-572-573-574-575-576-577-578-579-580-581-582-583-584-585-586-587-588-589-590-594-595-596-597-598-599-600-602-604-605-606</t>
  </si>
  <si>
    <t xml:space="preserve">602-541-542-524-547-555-545-552-554-550-551-553-549-548-546-557-572-573-559-558-560-525-604-605-589-590-594-595-596-599-600-583-501-502-503-504-505-506-507-508-509-510-511-512-513-514-515-516-517-518-519-520-521-522-523-526-528-529-530-531-532-533-534-535-536-537-538-539-540-543-544-556-561-562-563-564-565-566-567-568-569-570-571-574-575-576-577-578-579-580-581-582-584-585-586-587-588-606-598-597</t>
  </si>
  <si>
    <t xml:space="preserve">ΤΣΙΟΚΑΝΟΣ</t>
  </si>
  <si>
    <t xml:space="preserve">524-541-542-545-546-547-548-549-550-551-552-553-554-555-602-603-604-605</t>
  </si>
  <si>
    <t xml:space="preserve">551-550-549-548-552-553-545-546-547-554-555-603-604-605-524-602-541-542</t>
  </si>
  <si>
    <t xml:space="preserve">ΧΑΛΙΤΣΙΟΣ</t>
  </si>
  <si>
    <t xml:space="preserve">501-502-503-504-505-506-507-508-509-510-511-512-513-514-515-516-517-518-519-520-521-522-523-524-526-527-528-529-530-531-532-533-534-535-536-537-538-539-540-541-542-543-544-545-546-547-548-549-550-551-552-553-554-555-556-557-558-559-560-562-563-564-565-567-568-569-570-571-572-573-574-575-576-577-578-579-580-581-582-583-584-585-586-587-588-589-590-591-592-593-594-595-596-597-598-599-600-601-602-603-604-605-606-607</t>
  </si>
  <si>
    <t xml:space="preserve">579-580-581-582-564-565-518-519-520-521-522-523-504-505-506-507-508-509-510-511-545-546-547-548-549-550-551-552-553-554-555-572-573-585-586-587-588-526-527-528-557-599-606-589-590-591-577-578-533-534-535-537-541-542-543-544-517-516-515-562-563-603-604-605-558-559-560-568-569-575-594-595-596-600-501-502-503-512-513-514-524-583-584-592-593-601-602-597-598-571-570-539-607-540-529-530-531-532-536-538-556-567-574-576</t>
  </si>
  <si>
    <t xml:space="preserve">ΣΩΤΗΡΟΠΟΥΛΟΣ</t>
  </si>
  <si>
    <t xml:space="preserve">ΑΡΓΥΡΙΟΣ</t>
  </si>
  <si>
    <t xml:space="preserve">529-530-531-532</t>
  </si>
  <si>
    <t xml:space="preserve">529-532-530-531</t>
  </si>
  <si>
    <t xml:space="preserve">ΑΓΡΙΔΙΩΤΗΣ</t>
  </si>
  <si>
    <t xml:space="preserve">501-502-503-504-505-506-507-508-509-510-511-512-513-514-515-516-517-518-519-520-521-522-523-524-525-526-527-528-529-530-531-533-534-535-536-537-538-539-540-541-542-543-544-545-546-547-548-549-550-551-552-553-554-555-556-557-558-559-562-563-564-565-566-567-568-569-571-572-573-574-575-576-577-578-579-580-581-582-585-586-587-588-589-590-591-592-593-595-596-597-599-600-601-602-603-604-605-606-607</t>
  </si>
  <si>
    <t xml:space="preserve">540-539-607-538-514-513-503-564-565-566-582-581-580-579-518-519-520-521-522-523-587-586-585-588-502-573-589-590-501-537-571-526-528-527-504-505-506-507-508-509-510-511-512-557-516-517-515-567-568-535-562-563-572-575-599-600-601-550-551-552-549-548-553-554-545-546-547-541-542-534-525-524-569-533-602-603-604-605-577-578-536-555-556-543-544-529-530-558-559-606-591-592-576-596-595-574-597-593-531</t>
  </si>
  <si>
    <t xml:space="preserve">ΠΑΠΑΚΩΣΤΑ</t>
  </si>
  <si>
    <t xml:space="preserve">ΜΑΡΙΝΑ</t>
  </si>
  <si>
    <t xml:space="preserve">ΤΑΟΥΣΙΑΝΗΣ</t>
  </si>
  <si>
    <t xml:space="preserve">ΑΝΕΣΤΗΣ</t>
  </si>
  <si>
    <t xml:space="preserve">517-525-533-534-535-538-539-540-541-542-543-544-545-546-547-548-549-550-551-552-553-554-555-558-559-560-562-563-570-571-572-573-574-589-590-591-599-600-601-603-604-605-606-607</t>
  </si>
  <si>
    <t xml:space="preserve">525-558-559-560-605-603-604-550-551-547-553-552-545-555-548-549-554-546-541-542-543-517-535-533-534-540-607-538-539-544-562-563-573-572-570-574-590-589-599-600-601-606-591-571</t>
  </si>
  <si>
    <t xml:space="preserve">ΠΑΠΑΓΙΑΝΝΗ</t>
  </si>
  <si>
    <t xml:space="preserve">541-542-545-546-547-548-549-550-551-552-553-554-555-572-573-589-590</t>
  </si>
  <si>
    <t xml:space="preserve">590-589-547-554-550-552-545-551-553-555-546-549-548-541-542-573-572</t>
  </si>
  <si>
    <t xml:space="preserve">ΓΟΝΙΔΕΛΛΗΣ</t>
  </si>
  <si>
    <t xml:space="preserve">504-506-507-508-509-510-511-518-520-521-522-523-541-542-545-546-547-548-549-550-551-552-553-554-555-558-559-560-564-565-566-569-573-579-580-581-585-586-587-589-590-603-604-605</t>
  </si>
  <si>
    <t xml:space="preserve">550-551-553-552-545-548-555-549-547-554-546-603-604-605-569-564-580-579-587-518-521-565-581-586-585-523-566-520-573-522-589-590-541-542-559-560-504-506-507-508-509-510-511-558</t>
  </si>
  <si>
    <t xml:space="preserve">ΓΕΩΡΓΙΑΔΗΣ</t>
  </si>
  <si>
    <t xml:space="preserve">504-505-506-507-508-509-518-519-520-521-522-526-527-528-533-534-535-545-546-547-548-549-550-551-552-553-554-555-564-565-566-573-577-579-581-582-585-586-587-588</t>
  </si>
  <si>
    <t xml:space="preserve">577-587-585-586-582-579-564-588-581-565-566-519-520-518-508-504-507-506-509-505-521-522-527-526-528-573-533-534-535-545-546-547-548-549-550-551-552-553-554-555</t>
  </si>
  <si>
    <t xml:space="preserve">ΘΩΔΗΣ</t>
  </si>
  <si>
    <t xml:space="preserve">501-557</t>
  </si>
  <si>
    <t xml:space="preserve">557-501</t>
  </si>
  <si>
    <t xml:space="preserve">ΠΑΝΤΕΛΗΣ</t>
  </si>
  <si>
    <t xml:space="preserve">501-502-503-504-505-506-507-508-509-510-511-512-513-514-515-516-517-518-519-520-521-522-523-524-525-526-527-529-530-531-532-533-534-535-536-537-538-539-540-541-542-543-544-545-546-547-548-549-550-551-552-553-554-555-557-558-559-560-562-563-564-565-566-567-568-569-570-571-572-573-574-575-576-577-578-579-580-581-582-583-585-586-587-588-589-590-591-592-594-595-596-598-599-600-601-602-603-604-605-606-607</t>
  </si>
  <si>
    <t xml:space="preserve">602-541-542-524-549-553-551-550-548-555-552-545-547-554-546-573-572-599-603-604-605-558-560-559-590-589-577-578-575-525-557-563-562-569-595-594-596-583-592-529-532-530-531-543-606-544-591-574-502-501-503-517-535-600-601-536-515-516-533-534-565-586-585-564-587-523-519-521-518-582-566-504-527-526-581-522-511-588-579-510-509-507-505-506-508-520-580-537-567-568-576-598-514-513-570-512-571-540-538-607-539</t>
  </si>
  <si>
    <t xml:space="preserve">ΦΟΥΡΝΟΔΑΥΛΟΥ</t>
  </si>
  <si>
    <t xml:space="preserve">520-521-522-523-538-540-564-579-580-581-582-587-607</t>
  </si>
  <si>
    <t xml:space="preserve">582-580-581-520-521-522-523-564-579-538-540-607-587</t>
  </si>
  <si>
    <t xml:space="preserve">ΣΚΟΥΛΑΤΑΚΗ</t>
  </si>
  <si>
    <t xml:space="preserve">543-544</t>
  </si>
  <si>
    <t xml:space="preserve">ΤΖΑΦΟΥ</t>
  </si>
  <si>
    <t xml:space="preserve">525-558-559-573-599</t>
  </si>
  <si>
    <t xml:space="preserve">525-573-599-558-559</t>
  </si>
  <si>
    <t xml:space="preserve">ΓΙΑΝΝΑΚΟΥ</t>
  </si>
  <si>
    <t xml:space="preserve">ΕΛΕΝΑ</t>
  </si>
  <si>
    <t xml:space="preserve">525-558-559</t>
  </si>
  <si>
    <t xml:space="preserve">558-559-525</t>
  </si>
  <si>
    <t xml:space="preserve">ΝΙΚΟΛΑΙΔΗΣ</t>
  </si>
  <si>
    <t xml:space="preserve">501-512-513-517-535-538-540-541-542-543-544-545-547-548-550-551-552-553-554-555-558-559-562-563-570-572-573-574-577-589-590-591-599-600-601-603-604-605-607</t>
  </si>
  <si>
    <t xml:space="preserve">547-501-517-540-551-550-555-552-553-545-548-603-599-573-558-605-559-600-513-535-538-607-512-570-591-543-544-574-542-541-554-590-589-604-572-577-562-563-601</t>
  </si>
  <si>
    <t xml:space="preserve">ΙΩΑΝΝΙΔΟΥ</t>
  </si>
  <si>
    <t xml:space="preserve">ΒΑΣΙΛΙΚΗ</t>
  </si>
  <si>
    <t xml:space="preserve">545-550-551-552</t>
  </si>
  <si>
    <t xml:space="preserve">550-545-551-552</t>
  </si>
  <si>
    <t xml:space="preserve">ΝΤΑΛΑΓΙΩΡΓΟΣ</t>
  </si>
  <si>
    <t xml:space="preserve">501-502-503-504-505-506-507-508-509-510-511-512-513-514-515-516-517-518-519-520-521-522-523-524-525-526-527-528-529-533-534-535-536-537-538-539-540-541-542-543-544-545-546-547-548-549-550-551-552-553-554-555-556-557-558-559-560-561-562-563-564-565-566-567-568-569-570-571-572-573-574-575-576-577-578-579-581-582-583-584-585-586-587-588-589-590-591-592-594-595-596-597-598-599-600-601-602-603-604-605-606-607</t>
  </si>
  <si>
    <t xml:space="preserve">501-502-503-550-564-587-520-543-540-551-547-517-519-545-552-553-556-582-579-504-527-509-570-535-600-573-548-555-512-513-538-607-567-591-544-574-524-558-559-525-599-603-605-596-529-506-505-507-508-510-511-514-518-521-522-523-526-528-533-534-539-541-542-546-549-554-560-562-563-565-566-571-572-577-581-585-586-588-589-590-601-604-606-515-516-536-537-557-561-568-569-575-576-578-583-584-592-594-595-597-598-602</t>
  </si>
  <si>
    <t xml:space="preserve">ΧΑΤΖΗΕΥΦΡΑΙΜΙΔΗΣ</t>
  </si>
  <si>
    <t xml:space="preserve">501-502-503-504-505-506-507-508-509-510-511-512-513-514-515-516-517-518-519-520-521-522-523-524-525-526-527-528-529-530-531-532-533-534-535-536-538-539-540-541-542-543-544-545-546-547-548-549-550-551-552-553-554-555-557-558-559-562-563-564-565-566-567-568-569-570-571-572-573-575-577-578-579-580-581-582-583-585-586-587-588-589-590-591-592-593-594-595-596-597-598-599-600-601-602-603-604-605-606</t>
  </si>
  <si>
    <t xml:space="preserve">577-578-573-600-601-572-599-535-533-534-562-563-590-589-597-517-516-515-569-536-594-595-596-549-551-552-553-554-555-547-548-546-550-545-558-559-602-603-604-605-570-541-542-525-557-575-501-503-502-583-592-513-514-524-512-529-530-543-544-571-531-532-580-582-581-579-566-565-564-528-504-505-506-507-508-509-510-511-518-519-520-521-522-523-526-527-585-586-587-588-540-539-538-606-591-598-593-567-568</t>
  </si>
  <si>
    <t xml:space="preserve">ΧΗΤΑ</t>
  </si>
  <si>
    <t xml:space="preserve">ΦΩΤΕΙΝΗ</t>
  </si>
  <si>
    <t xml:space="preserve">514-524-557</t>
  </si>
  <si>
    <t xml:space="preserve">557-514-524</t>
  </si>
  <si>
    <t xml:space="preserve">ΚΟΡΝΑΡΟΣ</t>
  </si>
  <si>
    <t xml:space="preserve">ΕΜΜΑΝΟΥΗΛ</t>
  </si>
  <si>
    <t xml:space="preserve">543-544-548-550-551-555-557-572-573-574-575-577-584-589-590-597-599-600</t>
  </si>
  <si>
    <t xml:space="preserve">573-572-590-589-550-551-555-548-599-577-600-597-557-574-543-544-584-575</t>
  </si>
  <si>
    <t xml:space="preserve">ΓΚΑΛΙΤΣΙΟΣ</t>
  </si>
  <si>
    <t xml:space="preserve">545-547-550-551-553-555-573-599-600</t>
  </si>
  <si>
    <t xml:space="preserve">573-599-550-551-547-553-555-545-600</t>
  </si>
  <si>
    <t xml:space="preserve">ΦΛΩΡΙΝΟΥΔΗ</t>
  </si>
  <si>
    <t xml:space="preserve">ΡΑΦΑΗΛΙΑ</t>
  </si>
  <si>
    <t xml:space="preserve">545-547-548-550-551-552-553-555-558-559-603-605</t>
  </si>
  <si>
    <t xml:space="preserve">555-552-545-547-550-551-553-548-603-605-558-559</t>
  </si>
  <si>
    <t xml:space="preserve">ΠΑΠΡΑΣ</t>
  </si>
  <si>
    <t xml:space="preserve">ΠΑΥΛΟΣ</t>
  </si>
  <si>
    <t xml:space="preserve">ΚΛΕΩΝΤΑ</t>
  </si>
  <si>
    <t xml:space="preserve">545-547-548-549-550-551-552-553-554-555-569-603</t>
  </si>
  <si>
    <t xml:space="preserve">545-552-550-547-551-555-553-549-548-554-603-569</t>
  </si>
  <si>
    <t xml:space="preserve">ΜΠΑΚΟΣΤΕΡΓΙΟΣ</t>
  </si>
  <si>
    <t xml:space="preserve">ΛΑΜΠΡΟΣ</t>
  </si>
  <si>
    <t xml:space="preserve">517-535-536-562-563-572-573-577-578-579-582-599-600-601</t>
  </si>
  <si>
    <t xml:space="preserve">600-601-573-572-577-578-599-536-562-563-579-582-517-535</t>
  </si>
  <si>
    <t xml:space="preserve">Σιώτα</t>
  </si>
  <si>
    <t xml:space="preserve">Μαρία </t>
  </si>
  <si>
    <t xml:space="preserve">Ιωάννης</t>
  </si>
  <si>
    <t xml:space="preserve">562-563-572-573</t>
  </si>
  <si>
    <t xml:space="preserve">573-572-562-563</t>
  </si>
  <si>
    <t xml:space="preserve">ΧΑΨΑΣ</t>
  </si>
  <si>
    <t xml:space="preserve">ΜΕΝΕΛΑΟΣ</t>
  </si>
  <si>
    <t xml:space="preserve">501-512-513-514-515-516-517-518-519-520-521-522-523-533-534-535-543-544-545-546-547-548-549-550-551-552-553-554-555-558-559-560-562-563-564-565-566-567-568-570-572-573-575-577-578-584-585-586-587-588-589-597-598-599-600-601-603-604-605</t>
  </si>
  <si>
    <t xml:space="preserve">600-601-577-573-572-562-563-599-534-535-517-533-564-565-566-520-519-518-521-522-523-587-588-589-586-585-550-547-551-552-553-554-555-549-548-546-545-501-570-513-514-512-543-544-558-559-560-603-604-605-515-516-578-584-575-597-598-567-568</t>
  </si>
  <si>
    <t xml:space="preserve">ΚΕΡΑΜΙΔΑ</t>
  </si>
  <si>
    <t xml:space="preserve">ΕΙΡΗΝΗ ΕΥΑΓΓΕΛΙΑ</t>
  </si>
  <si>
    <t xml:space="preserve">518-519-520-550-566-577-579-580-581-582-585-586-587</t>
  </si>
  <si>
    <t xml:space="preserve">586-587-585-582-581-580-579-518-519-520-566-577-550</t>
  </si>
  <si>
    <t xml:space="preserve">ΜΠΕΛΙΤΣΕΛΗΣ</t>
  </si>
  <si>
    <t xml:space="preserve">ΤΗΛΕΜΑΧΟΣ</t>
  </si>
  <si>
    <t xml:space="preserve">550-551</t>
  </si>
  <si>
    <t xml:space="preserve">551-550</t>
  </si>
  <si>
    <t xml:space="preserve">ΜΠΟΥΛΟΓΙΑΝΝΗ</t>
  </si>
  <si>
    <t xml:space="preserve">ΝΙΚΟΛΕΤΑ</t>
  </si>
  <si>
    <t xml:space="preserve">ΜΑΙΟΒΗΣ</t>
  </si>
  <si>
    <t xml:space="preserve">504-505-506-507-508-510-541-543-545-546-547-548-549-550-551-552-553-554-555-560-564-565-566-579-580-581-582-587-606</t>
  </si>
  <si>
    <t xml:space="preserve">550-564-587-543-545-546-547-548-549-551-552-553-554-555-565-566-579-580-581-582-504-505-506-507-508-510-541-560-606</t>
  </si>
  <si>
    <t xml:space="preserve">ΣΟΥΛΤΑΝΗΣ</t>
  </si>
  <si>
    <t xml:space="preserve">ΛΕΩΝΙΔΑΣ</t>
  </si>
  <si>
    <t xml:space="preserve">501-502-503-513-514-524-536-550-551-552-557</t>
  </si>
  <si>
    <t xml:space="preserve">501-502-503-557-514-513-550-551-552-536-524</t>
  </si>
  <si>
    <t xml:space="preserve">ΑΜΠΑΝΤΖΗΣ</t>
  </si>
  <si>
    <t xml:space="preserve">562-563-572-573-577-599</t>
  </si>
  <si>
    <t xml:space="preserve">562-563-577-599-573-572</t>
  </si>
  <si>
    <t xml:space="preserve">ΚΑΜΠΟΥΡΗΣ</t>
  </si>
  <si>
    <t xml:space="preserve">ΣΤΕΛΙΟΣ</t>
  </si>
  <si>
    <t xml:space="preserve">501-502-503-504-505-506-507-508-509-510-511-512-513-514-515-516-517-518-519-520-521-522-523-526-527-528-533-534-535-538-539-540-541-542-543-544-545-546-547-548-549-550-551-552-553-554-555-558-559-560-562-563-571-572-573-577-578-579-580-581-582-585-586-587-588-589-590-591-599-600-601-603-604-605-606-607</t>
  </si>
  <si>
    <t xml:space="preserve">545-552-555-550-551-547-553-549-548-554-546-558-559-560-541-542-578-573-572-577-590-589-603-604-605-504-505-506-507-508-509-510-511-518-519-520-521-522-523-526-527-528-579-580-581-582-585-586-587-588-599-600-601-606-591-514-513-503-502-501-512-515-516-517-533-534-535-538-543-544-562-563-571-539-607-540</t>
  </si>
  <si>
    <t xml:space="preserve">545-547-548-550-551-552-553-555</t>
  </si>
  <si>
    <t xml:space="preserve">550-551-555-545-553-552-547-548</t>
  </si>
  <si>
    <t xml:space="preserve">ΜΕΛΙΣΣΙΔΗΣ</t>
  </si>
  <si>
    <t xml:space="preserve">501-502-503-505-506-507-508-509-510-512-513-514-517-518-519-520-521-522-523-524-526-528-529-533-534-535-536-537-538-539-540-541-543-544-545-546-547-550-555-562-563-564-565-566-570-571-572-573-574-577-578-579-580-581-582-585-586-587-588-589-590-591-599-600-601-602-603-604-605-606-607</t>
  </si>
  <si>
    <t xml:space="preserve">579-580-581-523-564-565-566-582-587-586-585-588-505-520-521-522-518-519-526-506-507-508-509-510-528-529-517-599-600-601-572-573-602-577-578-589-590-570-535-536-534-533-524-537-538-541-562-563-501-502-503-512-513-514-539-607-540-543-544-571-574-591-603-604-605-606-545-546-547-550-555</t>
  </si>
  <si>
    <t xml:space="preserve">ΣΕΚΕΡΤΖΗΣ</t>
  </si>
  <si>
    <t xml:space="preserve">525-529-530-531-532-545-546-547-548-549-550-551-552-553-554-555-558-559-560-564-572-573-577-582-583-587-590-592-594-595-596-603-604-605</t>
  </si>
  <si>
    <t xml:space="preserve">529-532-530-531-558-559-560-550-551-547-545-552-553-548-555-554-549-546-603-605-604-590-592-583-525-596-594-595-572-573-577-587-564-582</t>
  </si>
  <si>
    <t xml:space="preserve">ΚΑΡΑΟΥΛΑΝΗΣ</t>
  </si>
  <si>
    <t xml:space="preserve">545-547-548-550-551-552-553-555-603-605</t>
  </si>
  <si>
    <t xml:space="preserve">551-550-553-552-548-545-555-547-603-605</t>
  </si>
  <si>
    <t xml:space="preserve">ΜΠΙΤΑΣ</t>
  </si>
  <si>
    <t xml:space="preserve">ΑΛΕΞΙΟΣ</t>
  </si>
  <si>
    <t xml:space="preserve">501-502</t>
  </si>
  <si>
    <t xml:space="preserve">ΤΟΠΑΛΗΣ</t>
  </si>
  <si>
    <t xml:space="preserve">541-542-545-546-547-548-549-550-551-552-553-554-555-569-589-590</t>
  </si>
  <si>
    <t xml:space="preserve">590-589-545-546-547-548-549-550-551-552-553-554-555-569-541-542</t>
  </si>
  <si>
    <t xml:space="preserve">ΓΚΟΓΚΟΥ</t>
  </si>
  <si>
    <t xml:space="preserve">ΘΕΟΠΙΣΤΗ</t>
  </si>
  <si>
    <t xml:space="preserve">550-553-552-555-545-549-551-547-548</t>
  </si>
  <si>
    <t xml:space="preserve">ΘΑΝΑΣΑΡΑ</t>
  </si>
  <si>
    <t xml:space="preserve">519-520-535-543-544-545-548-550-551-552-553-556-558-564-573-574-580-582-587-591-599-600-603-605</t>
  </si>
  <si>
    <t xml:space="preserve">599-573-550-551-545-548-552-553-564-558-591-543-544-535-519-520-580-582-600-574-556-603-605-587</t>
  </si>
  <si>
    <t xml:space="preserve">ΤΣΙΤΣΙΒΑΣ</t>
  </si>
  <si>
    <t xml:space="preserve">541-542-545-547-548-549-550-551-552-553-554-555-562-563-572-573-577-578-589-590-599-600-601</t>
  </si>
  <si>
    <t xml:space="preserve">573-572-578-562-563-589-590-599-577-550-551-553-547-545-552-601-600-548-549-541-542-554-555</t>
  </si>
  <si>
    <t xml:space="preserve">ΝΕΝΟΓΛΟΥ</t>
  </si>
  <si>
    <t xml:space="preserve">ΙΣΙΔΩΡΟΣ</t>
  </si>
  <si>
    <t xml:space="preserve">525-529-530-531-532-535-545-547-548-549-550-551-552-553-554-555-558-559-583-592-603-604-605</t>
  </si>
  <si>
    <t xml:space="preserve">529-532-531-530-592-583-558-559-525-551-552-555-545-549-548-553-550-547-554-604-603-605-535</t>
  </si>
  <si>
    <t xml:space="preserve">ΜΠΑΝΑΒΑ</t>
  </si>
  <si>
    <t xml:space="preserve">546-548-549-550-551-552-553-603-604-605</t>
  </si>
  <si>
    <t xml:space="preserve">604-605-603-549-553-551-548-550-552-546</t>
  </si>
  <si>
    <t xml:space="preserve">ΛΕΤΣΟΣ</t>
  </si>
  <si>
    <t xml:space="preserve">ΧΡΙΣΤΟΦΟΡΟΣ</t>
  </si>
  <si>
    <t xml:space="preserve">501-502-503</t>
  </si>
  <si>
    <t xml:space="preserve">ΠΑΠΑΔΗΜΟΣ</t>
  </si>
  <si>
    <t xml:space="preserve">562-563-572-573-599</t>
  </si>
  <si>
    <t xml:space="preserve">573-572-562-563-599</t>
  </si>
  <si>
    <t xml:space="preserve">ΣΤΕΦΑΝΟΥΔΑΚΗΣ</t>
  </si>
  <si>
    <t xml:space="preserve">ΑΡΙΣΤΟΔΗΜΟΣ</t>
  </si>
  <si>
    <t xml:space="preserve">ΑΛΕΞΟΠΟΥΛΟΣ</t>
  </si>
  <si>
    <t xml:space="preserve">501-505-513-517-519-520-524-525-527-529-535-538-545-550-551-553-556-559-564-567-570-573-574-579-580-587-591-596-603-605</t>
  </si>
  <si>
    <t xml:space="preserve">501-564-587-520-505-579-580-527-519-513-570-538-550-551-545-553-567-535-603-605-517-524-525-529-556-559-573-596-574-591</t>
  </si>
  <si>
    <t xml:space="preserve">ΜΙΧΑΗΛ ΑΛΕΞΑΝΔΡΟΣ</t>
  </si>
  <si>
    <t xml:space="preserve">501-517-525-535-540-543-544-545-547-548-550-551-552-553-555-559-590-603-605</t>
  </si>
  <si>
    <t xml:space="preserve">525-550-551-545-548-547-552-553-555-559-590-603-605-535-517-501-543-544-540</t>
  </si>
  <si>
    <t xml:space="preserve">ΠΕΛΑΓΙΑ</t>
  </si>
  <si>
    <t xml:space="preserve">ΚΑΛΟΓΙΑΝΝΗΣ</t>
  </si>
  <si>
    <t xml:space="preserve">501-504-513-519-520-538-540-564-579-580-582-587</t>
  </si>
  <si>
    <t xml:space="preserve">513-538-540-520-519-504-564-587-582-579-580-501</t>
  </si>
  <si>
    <t xml:space="preserve">ΔΕΛΓΑΣ</t>
  </si>
  <si>
    <t xml:space="preserve">504-505-506-507-508-509-510-513-514-518-519-520-521-522-523-526-527-538-539-540-564-565-566-579-580-581-582-585-586-587-588-607</t>
  </si>
  <si>
    <t xml:space="preserve">540-539-607-538-513-514-564-565-566-579-580-581-582-587-585-586-588-504-505-506-507-508-509-510-518-519-520-521-522-523-526-527</t>
  </si>
  <si>
    <t xml:space="preserve">ΕΥΘΥΜΙΑΔΗΣ</t>
  </si>
  <si>
    <t xml:space="preserve">ΜΙΛΤΙΑΔΗΣ</t>
  </si>
  <si>
    <t xml:space="preserve">525-547-550-551-552-553-558-559-560-583-592-594-595-596</t>
  </si>
  <si>
    <t xml:space="preserve">525-558-559-560-594-596-595-583-592-550-547-551-552-553</t>
  </si>
  <si>
    <t xml:space="preserve">ΒΑΣΙΛΟΠΟΥΛΟΣ</t>
  </si>
  <si>
    <t xml:space="preserve">ΝΙΚΟΣ</t>
  </si>
  <si>
    <t xml:space="preserve">538-607</t>
  </si>
  <si>
    <t xml:space="preserve">ΚΑΡΑΣΑΒΒΙΔΟΥ</t>
  </si>
  <si>
    <t xml:space="preserve">ΑΡΙΣΤΕΙΔΗΣ</t>
  </si>
  <si>
    <t xml:space="preserve">501-502-511-512-513-524-525-526-529-530-531-532-541-542-543-545-546-547-548-549-550-551-552-553-554-555-557-558-559-560-562-563-568-569-570-572-573-576-583-589-590-592-594-595-596-599-600-601-602-603-604-605</t>
  </si>
  <si>
    <t xml:space="preserve">576-603-604-605-541-589-590-592-542-594-595-545-552-546-549-550-555-551-553-548-554-547-558-559-560-569-596-562-563-525-572-573-583-524-557-599-600-601-570-529-530-531-532-501-502-512-513-526-543-511-602-568</t>
  </si>
  <si>
    <t xml:space="preserve">ΜΠΕΡΓΕΛΕ</t>
  </si>
  <si>
    <t xml:space="preserve">ΝΑΤΑΛΙΑ</t>
  </si>
  <si>
    <t xml:space="preserve">564-565-566-579-580-581-582-518-519-520-521-522-523-585-586-587-588-504-505-506-507-508-509-510-511-526-527-528-515-516-517-570-600-601-533-534-535-512-513-514-599-557-501-502-503-538-539-607-540-562-563-536-571-577-578-589-590-545-546-547-548-549-550-551-552-553-554-555-541-542-569-572-573-594-595-596-525-524-558-559-560-583-603-604-605-602-529-530-531-532-575-543-544-574-606-537-576-584-591-593-597-598-556-561-567-568-592</t>
  </si>
  <si>
    <t xml:space="preserve">ΜΑΡΑΓΚΑΚΗΣ</t>
  </si>
  <si>
    <t xml:space="preserve">516-524-543-544-545-546-547-548-549-550-551-552-553-554-555-572-573-574-591-602-603-604-605-606</t>
  </si>
  <si>
    <t xml:space="preserve">524-602-550-545-546-547-548-549-551-552-553-554-555-543-544-606-591-574-603-604-605-572-573-516</t>
  </si>
  <si>
    <t xml:space="preserve">ΓΑΛΑΝΗ</t>
  </si>
  <si>
    <t xml:space="preserve">545-548-550-551-552-553-555-573</t>
  </si>
  <si>
    <t xml:space="preserve">550-553-545-552-555-551-548-573</t>
  </si>
  <si>
    <t xml:space="preserve">ΤΣΙΒΙΩΤΗ</t>
  </si>
  <si>
    <t xml:space="preserve">ΑΘΑΝΑΣΙΑ</t>
  </si>
  <si>
    <t xml:space="preserve">558-559-560-583</t>
  </si>
  <si>
    <t xml:space="preserve">559-558-560-583</t>
  </si>
  <si>
    <t xml:space="preserve">ΑΘΑΝΑΣΙΑΔΗΣ</t>
  </si>
  <si>
    <t xml:space="preserve">550-551-552-553-564-587</t>
  </si>
  <si>
    <t xml:space="preserve">550-551-552-553-587-564</t>
  </si>
  <si>
    <t xml:space="preserve">ΓΚΟΒΙΝΑΣ</t>
  </si>
  <si>
    <t xml:space="preserve">501-502-503-504-505-506-507-508-509-512-513-514-517-519-520-521-522-523-527-528-534-535-538-539-540-543-544-545-547-548-549-550-551-552-553-554-555-558-559-560-562-563-564-565-566-570-572-573-574-577-578-579-580-582-585-586-587-589-590-591-599-600-601-603-604-605-606-607</t>
  </si>
  <si>
    <t xml:space="preserve">599-573-564-550-551-548-552-553-555-519-543-580-582-587-591-600-574-545-547-544-579-558-559-540-538-535-527-501-509-512-513-517-570-603-605-607-504-520-572-577-578-590-589-585-586-562-563-565-566-549-554-560-606-604-523-539-528-534-521-522-502-503-505-506-507-508-514-601</t>
  </si>
  <si>
    <t xml:space="preserve">ΤΣΑΚΙΡΗΣ</t>
  </si>
  <si>
    <t xml:space="preserve">ΣΤΑΥΡΟΣ</t>
  </si>
  <si>
    <t xml:space="preserve">501-525-535-541-543-547-548-552-556-558-559-567-575-590-599-602-603</t>
  </si>
  <si>
    <t xml:space="preserve">590-541-547-558-525-602-575-552-559-603-548-535-501-567-599-543-556</t>
  </si>
  <si>
    <t xml:space="preserve">ΘΕΟΔΩΡΟΠΟΥΛΟΣ</t>
  </si>
  <si>
    <t xml:space="preserve">519-521-523-538-540-550-551-552-553-558-565-585-586-587-606</t>
  </si>
  <si>
    <t xml:space="preserve">550-552-551-553-558-523-521-519-565-587-586-585-606-540-538</t>
  </si>
  <si>
    <t xml:space="preserve">ΟΙΚΟΝΟΜΟΥ</t>
  </si>
  <si>
    <t xml:space="preserve">545-546-547-548-549-550-551-552-553-554-555-572-573-577-589-590</t>
  </si>
  <si>
    <t xml:space="preserve">573-572-590-589-550-551-552-553-554-555-548-549-545-546-547-577</t>
  </si>
  <si>
    <t xml:space="preserve">ΡΕΝΤΖΕΠΗΣ</t>
  </si>
  <si>
    <t xml:space="preserve">ΗΛΙΑΣ</t>
  </si>
  <si>
    <t xml:space="preserve">ΓΕΩΡΓΑΝΤΟΠΟΥΛΟΥ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2-563-564-565-566-567-568-569-570-571-572-573-574-575-576-577-578-579-580-581-582-583-584-585-586-587-588-589-590-592-593-594-595-596-597-598-599-600-601-602-603-604-605-606-607</t>
  </si>
  <si>
    <t xml:space="preserve">564-526-527-528-587-588-585-586-565-566-523-518-519-520-521-522-504-505-506-507-508-509-510-511-570-579-580-581-582-545-546-547-548-549-550-551-552-553-554-555-513-514-517-512-515-516-503-502-501-534-535-533-572-573-600-599-590-589-577-578-603-605-604-601-538-539-607-540-537-536-541-542-524-525-529-530-531-532-569-562-557-556-558-559-560-562-563-571-575-583-592-594-595-596-602-606-543-544-584-598-593-597-576-574-567-568-561</t>
  </si>
  <si>
    <t xml:space="preserve">ΠΑΠΙΟΜΥΤΗ</t>
  </si>
  <si>
    <t xml:space="preserve">523-564-565-586-587</t>
  </si>
  <si>
    <t xml:space="preserve">564-586-587-523-565</t>
  </si>
  <si>
    <t xml:space="preserve">ΚΟΛΙΟΠΟΥΛΟΥ</t>
  </si>
  <si>
    <t xml:space="preserve">512-513-514-540-543-544-570-571-591-606</t>
  </si>
  <si>
    <t xml:space="preserve">ΒΛΑΧΟΠΟΥΛΟΣ</t>
  </si>
  <si>
    <t xml:space="preserve">504-505-506-507-508-509-510-511-518-519-520-521-523-526-527-528-564-565-566-579-580-581-582-585-586-587-588</t>
  </si>
  <si>
    <t xml:space="preserve">586-564-582-566-587-565-504-519-579-523-518-521-581-588-585-580-526-520-505-507-527-510-528-506-508-509-511</t>
  </si>
  <si>
    <t xml:space="preserve">ΤΣΑΡΟΥΧΑ</t>
  </si>
  <si>
    <t xml:space="preserve">543-544-573-574-591</t>
  </si>
  <si>
    <t xml:space="preserve">543-544-591-574-573</t>
  </si>
  <si>
    <t xml:space="preserve">ΒΛΑΧΟΣ</t>
  </si>
  <si>
    <t xml:space="preserve">ΣΥΜΕΩΝ</t>
  </si>
  <si>
    <t xml:space="preserve">550-553-551-549-548-555-552-545-547-554-546-541-542-590-589-569-604-603-605-524-594-595-596-602-558-560-559-525-587-586-585-582-581-579-580-518-519-523-520-521-522-564-565-566-504-506-507-511-510-508-509-505-526-527-528-577-578-599-557-573-572-583-529-592-600-606-543-544-591-514-513-536-501-502-503-516-517-515-532-530-531-601-570-575-512-535-533-534-563-562-588-597-576-567-568-537-593-571-584-598-540-607-539-538-574-561-556</t>
  </si>
  <si>
    <t xml:space="preserve">ΓΕΩΡΓΙΑΔΗ</t>
  </si>
  <si>
    <t xml:space="preserve">ΘΕΟΛΟΓΟΣ</t>
  </si>
  <si>
    <t xml:space="preserve">525-545-546-547-548-549-550-551-552-553-554-555-558-559-560-603-604-605</t>
  </si>
  <si>
    <t xml:space="preserve">525-551-549-553-550-558-559-560-603-604-605-545-546-547-548-552-554-555</t>
  </si>
  <si>
    <t xml:space="preserve">ΧΡΥΣΙΚΟΠΟΥΛΟΣ</t>
  </si>
  <si>
    <t xml:space="preserve">ΑΝΑΣΤΑΣΗΣ</t>
  </si>
  <si>
    <t xml:space="preserve">504-505-506-507-508-509-510-511-513-514-518-519-520-521-522-538-539-540-564-565-566-585-586-587-588-607</t>
  </si>
  <si>
    <t xml:space="preserve">540-539-607-538-514-513-504-505-506-507-508-509-510-511-518-519-520-521-522-585-586-587-588-564-565-566</t>
  </si>
  <si>
    <t xml:space="preserve">ΜΑΡΚΟΠΟΥΛΟΣ</t>
  </si>
  <si>
    <t xml:space="preserve">501-503-504-505-506-507-508-509-510-511-512-513-514-517-518-519-520-521-522-523-526-527-528-533-534-535-538-539-540-541-542-543-544-545-546-547-548-549-551-552-553-554-555-558-559-560-562-563-564-565-566-570-571-572-573-574-577-579-580-581-582-585-586-587-591-599-600-601-603-604-605-606-607</t>
  </si>
  <si>
    <t xml:space="preserve">514-513-503-504-540-607-538-539-501-564-565-566-519-518-520-521-522-523-505-506-507-508-509-510-511-579-580-581-582-587-586-585-526-527-528-591-599-517-551-552-553-554-555-545-546-547-548-549-600-601-570-577-606-543-544-533-534-535-573-572-603-604-605-542-541-558-559-560-562-563-512-571-574</t>
  </si>
  <si>
    <t xml:space="preserve">ΚΥΡΙΑΚΙΔΗ</t>
  </si>
  <si>
    <t xml:space="preserve">ΔΙΟΝΥΣΙΑ</t>
  </si>
  <si>
    <t xml:space="preserve">514-538-540-607</t>
  </si>
  <si>
    <t xml:space="preserve">538-607-540-514</t>
  </si>
  <si>
    <t xml:space="preserve">ΜΥΡΟΦΟΡΑ</t>
  </si>
  <si>
    <t xml:space="preserve">ΘΕΟΦΥΛΑΚΤΟΣ</t>
  </si>
  <si>
    <t xml:space="preserve">545-546-549-550-551-552-553-555</t>
  </si>
  <si>
    <t xml:space="preserve">545-550-552-553-555-551-549-546</t>
  </si>
  <si>
    <t xml:space="preserve">ΚΑΝΤΑ</t>
  </si>
  <si>
    <t xml:space="preserve">564-585-586-587-588</t>
  </si>
  <si>
    <t xml:space="preserve">585-586-587-564-588</t>
  </si>
  <si>
    <t xml:space="preserve">ΜΠΑΛΑΚΤΣΗΣ</t>
  </si>
  <si>
    <t xml:space="preserve">ΙΩΣΗΦ</t>
  </si>
  <si>
    <t xml:space="preserve">501-504-509-512-513-514-519-520-521-522-523-527-535-540-543-544-550-551-552-553-555-558-559-560-564-565-566-570-573-574-577-579-580-582-583-586-587-589-590-591-599-600-601-603-604-605-606</t>
  </si>
  <si>
    <t xml:space="preserve">583-559-558-560-543-591-544-574-606-550-551-552-553-555-520-577-573-501-535-603-605-604-599-540-600-601-564-587-519-570-579-580-582-512-513-509-527-504-565-566-590-589-586-514-521-522-523</t>
  </si>
  <si>
    <t xml:space="preserve">ΚΟΥΤΣΙΚΟΣ</t>
  </si>
  <si>
    <t xml:space="preserve">504-505-506-507-520-521-522-523-545-546-547-548-549-550-551-552-553-554-555-562-563-564-565-566-572-573-577-579-580-581-582-585-586-587-588-589-590-599-600-601</t>
  </si>
  <si>
    <t xml:space="preserve">573-572-599-562-563-600-577-601-550-545-546-547-551-589-590-548-549-552-553-554-555-564-565-566-585-586-587-588-582-581-580-579-504-505-506-507-520-521-522-523</t>
  </si>
  <si>
    <t xml:space="preserve">ΠΟΛΥΤΣΕΡΗΣ</t>
  </si>
  <si>
    <t xml:space="preserve">ΖΑΧΑΡΙΑΣ</t>
  </si>
  <si>
    <t xml:space="preserve">501-504-506-507-508-510-511-521-522-523-526-527-528-585-586-587-588</t>
  </si>
  <si>
    <t xml:space="preserve">ΠΑΠΑΔΗΜΗΤΡΙΟΥ</t>
  </si>
  <si>
    <t xml:space="preserve">505-506-507-509-518-519-523-550-580-581-584-598-606</t>
  </si>
  <si>
    <t xml:space="preserve">509-505-506-507-523-519-518-580-581-598-584-606-550</t>
  </si>
  <si>
    <t xml:space="preserve">ΤΑΤΣΙΟΣ</t>
  </si>
  <si>
    <t xml:space="preserve">525-558-560-559</t>
  </si>
  <si>
    <t xml:space="preserve">ΑΘΑΝΑΣΙΟΥ</t>
  </si>
  <si>
    <t xml:space="preserve">501-502-503-504-505-506-507-508-509-510-511-512-513-514-516-517-518-519-520-521-522-523-524-525-526-527-528-529-533-534-535-536-537-538-539-540-541-542-543-544-545-546-547-548-549-550-551-552-553-554-555-556-557-558-559-560-562-563-564-565-566-567-568-570-571-572-573-574-575-577-578-579-580-581-582-583-584-585-586-587-588-589-590-591-592-594-595-596-597-598-599-600-601-602-603-604-605-606-607</t>
  </si>
  <si>
    <t xml:space="preserve">597-578-577-573-572-600-601-590-589-562-563-518-519-520-521-522-523-526-527-528-504-564-565-566-579-580-581-582-585-586-587-588-505-506-507-508-509-510-511-545-546-547-548-549-550-551-552-553-554-555-533-534-535-541-542-599-603-604-605-606-543-544-575-574-602-571-594-595-596-570-501-502-503-512-513-514-516-517-540-607-539-538-537-525-524-567-568-557-558-559-560-556-584-598-583-529-591-592-536</t>
  </si>
  <si>
    <t xml:space="preserve">ΑΡΓΥΡΗΣ</t>
  </si>
  <si>
    <t xml:space="preserve">599-563-562-573-572</t>
  </si>
  <si>
    <t xml:space="preserve">ΤΡΑΚΑ</t>
  </si>
  <si>
    <t xml:space="preserve">ΑΣΤΕΡΙΑ</t>
  </si>
  <si>
    <t xml:space="preserve">501-502-503-504-505-506-507-508-510-511-512-513-514-515-516-517-518-519-520-521-522-523-524-525-526-527-528-529-530-531-532-533-534-535-536-537-538-540-541-542-543-544-546-547-548-549-550-552-553-554-555-557-558-559-560-561-562-564-565-566-567-568-569-571-572-573-575-576-577-579-580-581-582-583-584-585-586-587-588-589-590-591-592-593-594-595-596-597-598-599-600-601-602-603-604-605-606-607</t>
  </si>
  <si>
    <t xml:space="preserve">553-550-501-549-552-548-543-555-547-554-604-546-594-605-603-541-569-595-596-590-589-560-558-559-542-525-524-583-573-572-599-562-577-557-602-592-529-601-600-532-530-531-520-521-518-506-505-522-519-580-582-579-566-523-504-581-510-507-508-526-527-528-585-588-587-564-565-586-516-517-534-533-535-511-512-515-503-502-513-514-538-607-540-536-571-575-537-597-567-568-544-591-606-576-598-593-584-561</t>
  </si>
  <si>
    <t xml:space="preserve">ΚΥΡΙΑΚΙΔΗΣ</t>
  </si>
  <si>
    <t xml:space="preserve">545-546-547-548-549-550-551-552-553-555</t>
  </si>
  <si>
    <t xml:space="preserve">550-551-553-552-545-548-555-549-547-546</t>
  </si>
  <si>
    <t xml:space="preserve">ΦΡΕΝΟΠΟΥΛΟΣ</t>
  </si>
  <si>
    <t xml:space="preserve">501-504-509-512-513-517-519-520-527-535-538-539-540-543-550-556-564-570-573-579-580-582-587-591-599-600</t>
  </si>
  <si>
    <t xml:space="preserve">564-587-520-504-519-579-580-582-527-509-535-517-570-512-501-540-538-539-513-600-573-599-550-556-543-591</t>
  </si>
  <si>
    <t xml:space="preserve">ΠΑΣΣΙΑ</t>
  </si>
  <si>
    <t xml:space="preserve">ΠΑΡΑΣΚΕΥΑΣ</t>
  </si>
  <si>
    <t xml:space="preserve">501-502-504-505-506-508-512-513-517-518-519-520-521-522-523-526-527-533-535-538-539-540-564-565-566-570-573-579-580-581-582-586-587-588-600</t>
  </si>
  <si>
    <t xml:space="preserve">520-587-588-582-564-565-586-579-566-519-521-517-522-518-570-512-580-523-581-526-505-504-508-527-539-600-506-533-573-501-502-540-535-513-538</t>
  </si>
  <si>
    <t xml:space="preserve">ΚΑΤΣΙΜΑΡΔΟΣ</t>
  </si>
  <si>
    <t xml:space="preserve">ΚΑΛΑΙΤΖΑΚΗΣ</t>
  </si>
  <si>
    <t xml:space="preserve">504-505-506-507-508-509-510-511-518-519-520-521-522-523-526-527-528-543-544-564-565-566-574-579-580-581-582-585-586-587-588-591-606</t>
  </si>
  <si>
    <t xml:space="preserve">574-544-543-591-606-587-564-586-519-520-504-505-506-507-508-509-510-511-518-521-522-523-526-527-528-565-566-579-580-581-582-585-588</t>
  </si>
  <si>
    <t xml:space="preserve">ΤΣΙΤΣΩΝΗ</t>
  </si>
  <si>
    <t xml:space="preserve">ΧΡΥΣΟΥΛΑ</t>
  </si>
  <si>
    <t xml:space="preserve">501-502-503-504-505-506-507-508-509-510-511-512-513-514-515-516-517-518-519-520-521-522-523-524-525-526-527-528-529-530-531-532-533-534-535-536-537-538-539-540-541-542-543-544-545-546-547-548-549-550-551-552-553-554-555-557-558-559-560-561-562-563-564-565-566-567-568-569-570-571-572-573-574-575-576-577-578-579-580-581-582-584-585-586-587-588-589-590-591-592-593-594-595-596-597-598-599-600-601-602-603-604-605-606-607</t>
  </si>
  <si>
    <t xml:space="preserve">550-564-587-520-501-551-543-540-547-517-553-552-545-580-519-573-572-599-562-563-600-577-601-589-503-502-541-542-549-546-554-590-604-606-534-548-555-558-559-570-603-605-512-591-574-538-607-513-535-544-504-509-527-579-560-528-526-523-522-521-511-510-508-507-506-505-518-514-533-539-565-566-571-581-585-586-588-597-578-557-515-595-596-516-524-525-529-567-568-575-576-569-584-592-594-602-598-561-537-536-582-530-531-593-532</t>
  </si>
  <si>
    <t xml:space="preserve">ΤΟΥΛΑΚΗΣ</t>
  </si>
  <si>
    <t xml:space="preserve">545-546-547-548-549-550-551-552-553-554-555-558-559-560-594-595-596</t>
  </si>
  <si>
    <t xml:space="preserve">558-550-560-559-552-545-555-553-547-551-554-549-548-546-595-596-594</t>
  </si>
  <si>
    <t xml:space="preserve">ΚΟΝΤΟΓΙΑΝΝΗΣ</t>
  </si>
  <si>
    <t xml:space="preserve">501-502-503-506-507-508-509-510-513-514-518-519-520-521-522-523-564-565-566-579-580-581-582</t>
  </si>
  <si>
    <t xml:space="preserve">513-514-501-502-503-579-580-581-582-518-519-520-521-522-523-506-507-508-509-510-566-565-564</t>
  </si>
  <si>
    <t xml:space="preserve">ΒΟΛΛΑ</t>
  </si>
  <si>
    <t xml:space="preserve">538-539-540-587</t>
  </si>
  <si>
    <t xml:space="preserve">538-540-539-587</t>
  </si>
  <si>
    <t xml:space="preserve">ΜΥΤΙΛΗΝΑΙΟΣ</t>
  </si>
  <si>
    <t xml:space="preserve">520-564-579-580-582-587-588</t>
  </si>
  <si>
    <t xml:space="preserve">587-564-582-588-580-579-520</t>
  </si>
  <si>
    <t xml:space="preserve">ΣΑΒΒΑΛΑΣ</t>
  </si>
  <si>
    <t xml:space="preserve">501-502-503-505-506-507-508-509-510-511-512-513-514-519-520-521-522-523-526-527-528-533-534-535-536-537-538-539-540-541-542-543-544-545-546-547-548-549-550-551-552-553-554-555-558-559-562-563-564-565-566-569-570-571-572-573-575-577-578-579-580-581-582-589-590-599-600-601-603-604-605-606</t>
  </si>
  <si>
    <t xml:space="preserve">562-563-599-573-572-577-600-601-578-590-589-536-533-534-535-541-542-558-559-512-603-604-605-501-502-503-514-513-569-570-571-545-546-547-548-549-550-551-552-553-554-555-579-580-581-582-519-520-521-522-523-564-565-566-509-511-510-508-507-506-505-526-527-528-538-539-540-537-575-606-543-544</t>
  </si>
  <si>
    <t xml:space="preserve">558-559</t>
  </si>
  <si>
    <t xml:space="preserve">ΚΗΠΟΥΡΟΣ</t>
  </si>
  <si>
    <t xml:space="preserve">ΟΡΕΣΤΗΣ</t>
  </si>
  <si>
    <t xml:space="preserve">519-520-545-547-548-550-551-552-553-555-564-579-580-582-587</t>
  </si>
  <si>
    <t xml:space="preserve">550-552-545-553-548-551-555-547-564-587-520-519-579-580-582</t>
  </si>
  <si>
    <t xml:space="preserve">ΠΑΠΑΚΩΣΤΑΣ</t>
  </si>
  <si>
    <t xml:space="preserve">550-551-573-599</t>
  </si>
  <si>
    <t xml:space="preserve">ΦΩΛΗΑΣ</t>
  </si>
  <si>
    <t xml:space="preserve">525-545-546-547-548-549-550-551-552-553-558-559-560-583</t>
  </si>
  <si>
    <t xml:space="preserve">558-560-559-525-583-550-551-552-553-545-546-547-548-549</t>
  </si>
  <si>
    <t xml:space="preserve">ΓΟΥΝΑΡΗΣ</t>
  </si>
  <si>
    <t xml:space="preserve">543-544-574-591</t>
  </si>
  <si>
    <t xml:space="preserve">543-544-591-574</t>
  </si>
  <si>
    <t xml:space="preserve">ΚΑΠΕΤΑΝΙΟΣ</t>
  </si>
  <si>
    <t xml:space="preserve">ΝΙΚΟΛΑΟΣ ΚΩΝΣΤΑΝΤΙΝΟ</t>
  </si>
  <si>
    <t xml:space="preserve">504-505-506-507-508-509-510-511-518-519-520-521-522-523-526-527-528-564-565-566-579-580-581-582-585-586-587-588</t>
  </si>
  <si>
    <t xml:space="preserve">565-504-566-564-586-585-587-582-519-520-523-518-521-588-526-527-579-581-580-522-507-510-508-505-506-528-511-509</t>
  </si>
  <si>
    <t xml:space="preserve">ΧΡΥΣΟΠΟΥΛΟΣ</t>
  </si>
  <si>
    <t xml:space="preserve">520-541-542-545-547-548-549-550-551-552-553-554-555-564-587</t>
  </si>
  <si>
    <t xml:space="preserve">554-550-551-547-545-552-553-548-555-549-541-542-564-587-520</t>
  </si>
  <si>
    <t xml:space="preserve">ΛΑΠΠΑΣ</t>
  </si>
  <si>
    <t xml:space="preserve">503-506-508-509-510-511-518-519-520-521-522-523-535-541-542-543-545-548-549-550-551-552-553-555-562-563-572-573-577-579-580-581-582-589-590-591-599-600-601-603-604-606</t>
  </si>
  <si>
    <t xml:space="preserve">563-562-599-573-572-577-600-601-590-589-541-542-550-548-551-545-552-553-549-555-604-603-535-519-520-523-518-521-522-503-582-579-580-581-511-508-510-506-509-543-606-591</t>
  </si>
  <si>
    <t xml:space="preserve">ΣΥΜΕΩΝΙΔΗΣ</t>
  </si>
  <si>
    <t xml:space="preserve">501-502-503-504-505-506-507-508-509-510-511-512-513-514-515-516-517-518-519-520-521-522-523-525-526-527-528-529-530-531-533-534-535-538-539-540-541-542-543-544-545-546-547-548-549-550-551-552-553-554-555-558-559-560-562-564-565-566-570-573-574-576-577-579-580-581-582-583-584-586-587-588-589-591-594-595-596-599-600-601-603-604-605-606-607</t>
  </si>
  <si>
    <t xml:space="preserve">525-560-559-558-594-596-595-583-550-552-545-551-553-555-554-549-548-547-546-576-501-502-503-504-505-506-507-508-509-510-511-512-513-514-515-516-517-518-519-520-521-522-523-526-527-528-530-529-531-535-534-533-540-538-539-607-541-542-543-544-562-564-565-570-566-573-574-577-579-580-581-582-587-584-586-588-589-591-599-600-601-603-604-605-606</t>
  </si>
  <si>
    <t xml:space="preserve">ΠΥΛΩΡΙΔΟΥ</t>
  </si>
  <si>
    <t xml:space="preserve">ΣΟΦΙΑ</t>
  </si>
  <si>
    <t xml:space="preserve">548-549-550-551-552-553-555</t>
  </si>
  <si>
    <t xml:space="preserve">550-551-548-549-553-552-555</t>
  </si>
  <si>
    <t xml:space="preserve">ΠΑΠΑΠΟΛΥΖΟΠΟΥΛΟΣ</t>
  </si>
  <si>
    <t xml:space="preserve">505-506-507-508-510-511-518-519-520-521-522-523-564-565-566-579-580-581-582</t>
  </si>
  <si>
    <t xml:space="preserve">520-519-521-518-523-522-566-564-565-580-581-507-508-511-510-506-505-582-579</t>
  </si>
  <si>
    <t xml:space="preserve">564-582-587</t>
  </si>
  <si>
    <t xml:space="preserve">564-587-582</t>
  </si>
  <si>
    <t xml:space="preserve">ΤΣΙΝΤΖΗΡΑ</t>
  </si>
  <si>
    <t xml:space="preserve">550-551-552-553-556-594-595-596</t>
  </si>
  <si>
    <t xml:space="preserve">594-596-595-550-551-552-553-556</t>
  </si>
  <si>
    <t xml:space="preserve">541-542-546-547-548-549-550-551-552-553-554-555-562-563-571-572-573-577-578-589-590-599-600-601</t>
  </si>
  <si>
    <t xml:space="preserve">573-572-571-590-589-542-541-550-551-552-553-554-555-546-547-548-549-577-578-599-562-563-600-601</t>
  </si>
  <si>
    <t xml:space="preserve">ΑΛΜΠΑΝΗΣ</t>
  </si>
  <si>
    <t xml:space="preserve">ΗΡΑΚΛΗΣ</t>
  </si>
  <si>
    <t xml:space="preserve">503-517-524-525-533-534-535-540-541-542-543-557-558-559-560-562-573-575-577-578-583-594-599-600-601-602-606</t>
  </si>
  <si>
    <t xml:space="preserve">573-599-535-533-534-577-578-583-540-594-525-517-558-559-560-600-542-575-557-541-601-543-606-503-602-524-562</t>
  </si>
  <si>
    <t xml:space="preserve">ΜΠΟΥΡΟΓΙΑΝΝΗΣ</t>
  </si>
  <si>
    <t xml:space="preserve">ΒΑΙΟΣ</t>
  </si>
  <si>
    <t xml:space="preserve">519-520-535-543-547-548-550-551-552-553-555-564-573-579-580-582-587-591-599-600</t>
  </si>
  <si>
    <t xml:space="preserve">550-564-587-520-543-600-519-579-580-582-547-551-573-535-599-591-548-552-553-555</t>
  </si>
  <si>
    <t xml:space="preserve">ΝΙΚΟΛΑΟΥ</t>
  </si>
  <si>
    <t xml:space="preserve">501-504-509-517-519-520-524-527-540-545-550-551-552-553-555-557-564-573-575-579-580-581-582-587</t>
  </si>
  <si>
    <t xml:space="preserve">564-587-582-580-579-520-519-509-504-501-550-551-552-553-555-517-540-545-527-573-575-581-524-557</t>
  </si>
  <si>
    <t xml:space="preserve">ΤΑΝΑΤΣΙΔΗΣ</t>
  </si>
  <si>
    <t xml:space="preserve">ΔΙΟΓΕΝΗΣ</t>
  </si>
  <si>
    <t xml:space="preserve">545-550-552-555</t>
  </si>
  <si>
    <t xml:space="preserve">ΠΕΠΩΝΗΣ</t>
  </si>
  <si>
    <t xml:space="preserve">501-502-503-513-514-515-516-517-518-519-520-521-522-523-526-527-528-533-534-535-562-563-564-565-566-572-573-577-579-580-581-582-585-586-587-599-600-601</t>
  </si>
  <si>
    <t xml:space="preserve">517-600-601-503-502-501-535-534-533-513-514-562-563-577-599-572-573-520-519-521-522-518-523-564-565-566-526-527-528-580-579-581-582-587-585-586-515-516</t>
  </si>
  <si>
    <t xml:space="preserve">ΣΕΡΑΦΕΙΜ</t>
  </si>
  <si>
    <t xml:space="preserve">547-550-545-555-552-551-554-553-549-546-548</t>
  </si>
  <si>
    <t xml:space="preserve">ΜΠΑΝΙΑΣ</t>
  </si>
  <si>
    <t xml:space="preserve">ΛΑΝΗΣ</t>
  </si>
  <si>
    <t xml:space="preserve">501-502-503-507-508-509-510-511-512-513-514-517-518-519-520-521-522-523-533-534-535-538-539-540-541-542-543-544-545-546-547-548-549-550-551-552-553-554-555-558-559-560-562-563-564-565-566-570-571-572-573-574-577-579-580-581-582-585-586-587-589-590-591-599-600-601-603-604-605-606-607</t>
  </si>
  <si>
    <t xml:space="preserve">600-601-577-573-572-599-562-563-535-534-533-550-551-547-552-553-545-548-546-549-554-555-564-565-566-518-519-520-521-522-523-507-508-509-510-511-579-580-581-582-587-585-586-501-502-503-512-513-514-538-539-607-540-541-542-543-544-558-559-560-517-570-571-574-589-590-591-603-604-605-606</t>
  </si>
  <si>
    <t xml:space="preserve">ΠΛΙΑΤΣΙΚΑΣ</t>
  </si>
  <si>
    <t xml:space="preserve">524-545-547-548-550-551-552-553-555-573-596-599-600-603-605</t>
  </si>
  <si>
    <t xml:space="preserve">599-550-573-545-547-548-551-552-553-555-596-600-603-605-524</t>
  </si>
  <si>
    <t xml:space="preserve">ΛΙΟΝΤΑΣ</t>
  </si>
  <si>
    <t xml:space="preserve">ΠΑΣΧΑΛΗΣ</t>
  </si>
  <si>
    <t xml:space="preserve">525-558-559-560-583-594-595-596</t>
  </si>
  <si>
    <t xml:space="preserve">560-558-559-525-594-595-596-583</t>
  </si>
  <si>
    <t xml:space="preserve">ΠΡΟΔΡΟΜΙΔΗΣ</t>
  </si>
  <si>
    <t xml:space="preserve">504-505-506-507-508-509-510-511-518-519-520-521-522-523-526-527-528-535-564-565-579-580-581-582-585-586-587-588</t>
  </si>
  <si>
    <t xml:space="preserve">565-520-519-523-504-521-518-522-507-506-508-564-582-581-586-585-587-588-580-526-527-528-509-510-511-505-579-535</t>
  </si>
  <si>
    <t xml:space="preserve">ΣΤΕΡΓΙΟΥΛΑΣ</t>
  </si>
  <si>
    <t xml:space="preserve">541-542-545-546-547-548-549-550-551-552-553-554-555-569-589-590-596</t>
  </si>
  <si>
    <t xml:space="preserve">545-550-552-555-551-547-549-553-548-554-546-569-541-590-589-542-596</t>
  </si>
  <si>
    <t xml:space="preserve">ΜΠΛΕΤΣΑΣ</t>
  </si>
  <si>
    <t xml:space="preserve">501-502-503-504-505-506-507-508-509-510-511-512-513-514-515-516-517-518-519-520-521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-605-606-607</t>
  </si>
  <si>
    <t xml:space="preserve">564-523-518-521-520-519-565-566-579-581-582-580-504-507-506-505-508-509-510-511-533-587-586-585-588-527-526-528-570-550-548-549-545-546-547-551-552-553-554-555-541-603-604-590-535-534-542-516-517-515-512-556-561-568-567-575-584-598-593-576-599-597-594-595-596-600-562-563-569-601-602-605-606-557-558-559-560-513-514-524-525-529-530-531-532-536-537-538-539-607-540-543-544-571-572-573-574-577-578-583-589-591-592-501-502-503</t>
  </si>
  <si>
    <t xml:space="preserve">ΝΤΑΚΟΠΟΥΛΟΣ</t>
  </si>
  <si>
    <t xml:space="preserve">ΠΕΡΙΚΛΗΣ</t>
  </si>
  <si>
    <t xml:space="preserve">508-518-519-520-521-522-523-526-527-528-564-566-579-580-581-582-585-586-587-588</t>
  </si>
  <si>
    <t xml:space="preserve">564-587-582-586-518-579-581-580-523-522-521-520-519-566-585-526-527-528-588-508</t>
  </si>
  <si>
    <t xml:space="preserve">ΛΩΛΟΣ</t>
  </si>
  <si>
    <t xml:space="preserve">ΘΕΜΙΣΤΟΚΛΗΣ</t>
  </si>
  <si>
    <t xml:space="preserve">518-519-520-521-522-523-564-565-566-580-581</t>
  </si>
  <si>
    <t xml:space="preserve">518-519-520-521-523-522-564-565-566-580-581</t>
  </si>
  <si>
    <t xml:space="preserve">ΜΠΙΝΤΗΣ</t>
  </si>
  <si>
    <t xml:space="preserve">501-502-503-504-505-506-507-508-509-510-511-512-513-514-515-516-517-518-519-520-521-522-523-524-525-526-527-528-529-530-531-532-533-534-535-536-537-538-540-541-542-543-544-545-546-547-548-549-550-551-552-553-554-555-556-557-558-559-560-561-562-563-564-565-566-567-568-570-571-572-573-574-575-576-577-578-579-580-581-582-583-584-585-586-587-588-589-590-591-592-593-594-595-596-597-598-599-600-601-602-603-604-605-606-607</t>
  </si>
  <si>
    <t xml:space="preserve">550-551-524-557-596-595-594-603-605-604-602-552-553-554-555-573-574-572-599-593-541-542-545-546-547-548-549-525-537-575-576-584-597-598-606-591-590-589-583-567-568-563-562-561-558-559-560-556-543-544-540-607-570-538-601-600-571-577-578-592-536-535-534-533-512-513-514-501-502-503-529-530-531-532-515-516-517-504-505-506-507-508-509-510-511-518-519-520-521-522-523-526-527-528-564-565-566-585-586-587-588-579-580-581-582</t>
  </si>
  <si>
    <t xml:space="preserve">524-550-562-572-573-577-578-590-599-602</t>
  </si>
  <si>
    <t xml:space="preserve">573-572-578-577-599-562-590-550-602-524</t>
  </si>
  <si>
    <t xml:space="preserve">ΜΠΑΝΤΗ</t>
  </si>
  <si>
    <t xml:space="preserve">550-551-549-553-552-555-548-547-546-554-545</t>
  </si>
  <si>
    <t xml:space="preserve">ΜΑΝΟΣ</t>
  </si>
  <si>
    <t xml:space="preserve">509-512-517-519-520-527-535-564-570-579-580-582-587</t>
  </si>
  <si>
    <t xml:space="preserve">564-519-582-520-579-587-580-527-535-517-570-509-512</t>
  </si>
  <si>
    <t xml:space="preserve">ΣΙΡΑΝΙΔΗΣ</t>
  </si>
  <si>
    <t xml:space="preserve">504-517-535-547-548-550-551-552-553-558-564-573-599-600-603-605</t>
  </si>
  <si>
    <t xml:space="preserve">600-550-517-535-547-573-551-552-548-553-558-599-605-603-504-564</t>
  </si>
  <si>
    <t xml:space="preserve">ΛΟΥΚΑΔΑΚΗΣ</t>
  </si>
  <si>
    <t xml:space="preserve">ΦΑΚΑ</t>
  </si>
  <si>
    <t xml:space="preserve">ΙΣΙΔΩΡΑ</t>
  </si>
  <si>
    <t xml:space="preserve">518-519-520-521-522-523-524-525-529-530-531-541-542-543-544-545-546-547-548-549-550-551-552-553-554-555-556-557-558-559-562-563-564-565-566-569-572-573-577-578-583-584-589-590-592-594-595-596-598</t>
  </si>
  <si>
    <t xml:space="preserve">590-589-541-542-550-545-547-548-551-552-549-555-553-554-546-569-573-572-577-578-598-584-557-558-559-556-524-525-529-531-530-543-544-562-563-583-592-594-595-596-564-565-523-518-521-520-522-519-566</t>
  </si>
  <si>
    <t xml:space="preserve">ΓΡΗΓΟΡΙΟΥ</t>
  </si>
  <si>
    <t xml:space="preserve">545-546-549-550-551-552-553-555-558-603-604-605</t>
  </si>
  <si>
    <t xml:space="preserve">604-545-552-555-605-553-550-549-603-551-546-558</t>
  </si>
  <si>
    <t xml:space="preserve">ΒΑΓΓΟΥΣΗ</t>
  </si>
  <si>
    <t xml:space="preserve">ΑΓΓΕΛΙΚΗ</t>
  </si>
  <si>
    <t xml:space="preserve">501-504-509-512-513-517-519-520-524-525-527-529-535-538-540-543-544-547-548-550-551-552-553-555-556-558-559-564-567-570-573-574-579-580-581-582-587-591-599-600-603-605-606-607</t>
  </si>
  <si>
    <t xml:space="preserve">543-574-591-606-550-529-548-587-501-525-520-517-540-547-564-551-553-552-573-559-558-570-603-605-535-512-524-600-599-513-567-556-538-509-527-519-579-580-581-582-544-555-607-504</t>
  </si>
  <si>
    <t xml:space="preserve">501-502-503-504-505-506-508-509-510-511-512-513-514-517-518-519-520-521-522-523-526-527-528-533-534-535-536-538-540-541-542-543-544-545-546-547-548-549-550-551-552-553-554-555-558-559-560-563-564-565-566-570-571-572-573-574-577-579-580-581-582-585-586-587-588-589-590-591-599-600-601-603-604-605-606-607</t>
  </si>
  <si>
    <t xml:space="preserve">599-573-501-504-509-512-513-517-519-520-527-536-538-607-540-543-544-545-547-548-550-551-552-553-555-558-559-564-570-574-579-580-582-587-591-600-603-605-502-503-505-506-508-510-511-514-518-521-522-523-526-528-533-534-535-541-542-546-549-554-560-563-565-566-571-572-577-581-585-586-589-588-590-601-604-606</t>
  </si>
  <si>
    <t xml:space="preserve">ΜΟΥΣΤΑΚΑΣ</t>
  </si>
  <si>
    <t xml:space="preserve">ΧΡΗΣΤΟΣ - ΑΓΓΕΛΟΣ</t>
  </si>
  <si>
    <t xml:space="preserve">501-502-503-512-513-514-517-520-533-534-535-538-539-540-541-542-543-544-545-546-547-548-549-550-551-552-553-554-555-558-559-560-562-563-570-571-572-573-574-577-587-589-590-591-599-600-601-603-604-605-606</t>
  </si>
  <si>
    <t xml:space="preserve">601-600-543-544-606-574-591-577-517-533-534-535-599-589-590-563-562-571-572-573-559-560-558-512-541-542-570-503-502-501-513-514-539-540-605-604-603-550-551-552-553-554-555-548-549-545-546-547-538-587-520</t>
  </si>
  <si>
    <t xml:space="preserve">ΓΚΑΛΙΟΣ</t>
  </si>
  <si>
    <t xml:space="preserve">501-502-503-504-505-506-507-508-509-510-511-512-513-514-517-518-519-520-521-522-523-526-527-528-533-534-535-537-538-539-540-541-542-543-544-545-546-547-548-549-550-551-552-553-554-555-556-558-559-560-562-563-564-565-566-567-570-571-572-573-574-576-577-579-580-581-582-584-585-586-587-588-589-590-591-594-595-596-597-598-599-600-601-602-603-604-605-606-607</t>
  </si>
  <si>
    <t xml:space="preserve">596-595-594-603-605-572-573-559-558-560-562-563-541-542-589-590-501-502-503-550-547-551-552-553-545-546-554-555-548-549-599-600-601-535-533-534-591-606-585-587-586-588-517-520-519-518-521-522-523-527-528-526-505-504-506-507-508-509-510-511-512-513-514-577-579-580-581-582-538-539-540-543-544-564-565-566-570-571-574-604-607-602-597-598-584-576-567-556-537</t>
  </si>
  <si>
    <t xml:space="preserve">ΤΣΙΑΚΑΡΙΔΗΣ</t>
  </si>
  <si>
    <t xml:space="preserve">ΣΤΑΙΚΟΣ</t>
  </si>
  <si>
    <t xml:space="preserve">ΜΟΣΧΟΣ</t>
  </si>
  <si>
    <t xml:space="preserve">562-563-573-600</t>
  </si>
  <si>
    <t xml:space="preserve">563-562-573-600</t>
  </si>
  <si>
    <t xml:space="preserve">ΤΡΙΚΕΡΓΙΩΤΗ</t>
  </si>
  <si>
    <t xml:space="preserve">ΚΩΝΣΤΑΝΤΙΝΑ</t>
  </si>
  <si>
    <t xml:space="preserve">545-550-551-552-553-554-555</t>
  </si>
  <si>
    <t xml:space="preserve">545-552-553-555-550-551-554</t>
  </si>
  <si>
    <t xml:space="preserve">501-502-503-513-514-538-540-607</t>
  </si>
  <si>
    <t xml:space="preserve">514-513-538-607-540-503-502-501</t>
  </si>
  <si>
    <t xml:space="preserve">ΚΟΥΚΝΑΚΗ</t>
  </si>
  <si>
    <t xml:space="preserve">ΜΠΕΚΙΑΡΗΣ</t>
  </si>
  <si>
    <t xml:space="preserve">ΧΡΗΣΤΟΣ ΑΘΑΝΑΣΙΟΣ</t>
  </si>
  <si>
    <t xml:space="preserve">524-529-537-541-550-573-584-590-592-603-606</t>
  </si>
  <si>
    <t xml:space="preserve">541-550-590-573-603-592-524-529-584-606-537</t>
  </si>
  <si>
    <t xml:space="preserve">ΑΝΔΡΕΔΑΚΗΣ</t>
  </si>
  <si>
    <t xml:space="preserve">ΒΟΥΛΔΗ</t>
  </si>
  <si>
    <t xml:space="preserve">501-502-503-512-513-514-537-538-539-540-570-571</t>
  </si>
  <si>
    <t xml:space="preserve">514-513-503-540-537-501-502-538-539-512-571-570</t>
  </si>
  <si>
    <t xml:space="preserve">ΑΝΑΜΟΥΡΛΙΔΗΣ</t>
  </si>
  <si>
    <t xml:space="preserve">501-502-503-504-505-506-507-508-509-510-511-512-513-514-515-516-517-518-519-520-521-522-523-526-527-528-533-534-535-538-539-540-541-542-543-544-545-546-547-548-549-550-551-552-553-554-555-558-559-560-562-563-564-565-566-570-571-572-573-574-577-579-580-581-582-585-586-587-588-591-599-600-601-603-605-606</t>
  </si>
  <si>
    <t xml:space="preserve">591-540-539-538-606-543-544-574-513-514-503-571-504-505-506-507-508-509-510-511-585-586-587-588-579-580-581-582-526-527-528-518-519-520-521-522-523-512-570-501-502-516-515-517-533-534-535-545-546-547-548-549-550-551-552-553-554-555-541-542-558-559-560-562-563-564-565-566-572-573-577-599-600-601-605-603</t>
  </si>
  <si>
    <t xml:space="preserve">ΔΡΟΥΜΠΑΛΗΣ</t>
  </si>
  <si>
    <t xml:space="preserve">519-520-523-566-582</t>
  </si>
  <si>
    <t xml:space="preserve">ΒΑΣΙΛΟΠΟΥΛΟΥ</t>
  </si>
  <si>
    <t xml:space="preserve">ΜΕΛΠΟΜΕΝΗ</t>
  </si>
  <si>
    <t xml:space="preserve">524-545-546-549-550-551-552-553-554-555-557-558-559-560-561-562-563-564-565-567-568-569-570-587-599-600-602</t>
  </si>
  <si>
    <t xml:space="preserve">524-545-546-599-602-549-550-551-552-553-554-555-557-558-559-560-561-562-563-564-565-567-568-569-570-587-600</t>
  </si>
  <si>
    <t xml:space="preserve">ΜΠΑΖΑΝΑ</t>
  </si>
  <si>
    <t xml:space="preserve">ΝΙΚΟΛΕΤΤΑ</t>
  </si>
  <si>
    <t xml:space="preserve">562-563-572-573-577-589-590-599</t>
  </si>
  <si>
    <t xml:space="preserve">573-599-577-572-562-563-589-590</t>
  </si>
  <si>
    <t xml:space="preserve">ΣΙΑΚΚΑ</t>
  </si>
  <si>
    <t xml:space="preserve">ΛΑΜΠΡΙΝΗ</t>
  </si>
  <si>
    <t xml:space="preserve">ΘΕΟΔΟΣΙΟΣ</t>
  </si>
  <si>
    <t xml:space="preserve">525-545-546-547-548-549-550-551-552-553-555-558-559-560-569-572-573-589-590-594-595-596-603-604-605</t>
  </si>
  <si>
    <t xml:space="preserve">594-595-596-545-550-551-552-553-555-549-548-546-547-603-604-605-569-590-589-525-558-559-560-572-573</t>
  </si>
  <si>
    <t xml:space="preserve">ΚΥΡΙΑΖΗ</t>
  </si>
  <si>
    <t xml:space="preserve">505-506-507-508-510-518-521-522-523-564-565-579</t>
  </si>
  <si>
    <t xml:space="preserve">510-507-518-521-523-508-506-522-505-564-579-565</t>
  </si>
  <si>
    <t xml:space="preserve">ΚΑΜΠΕΡΑΙ</t>
  </si>
  <si>
    <t xml:space="preserve">ΓΙΟΝΕΛΑ</t>
  </si>
  <si>
    <t xml:space="preserve">ΠΕΤΡΙΤ</t>
  </si>
  <si>
    <t xml:space="preserve">501-504-509-512-513-517-518-519-520-523-526-527-533-535-538-540-543-545-547-550-551-552-553-555-558-559-564-565-566-570-573-574-579-580-581-582-585-586-587-588-591-603-605-607</t>
  </si>
  <si>
    <t xml:space="preserve">587-564-550-585-586-588-579-582-580-581-573-565-566-526-523-520-519-518-501-533-551-504-509-512-513-517-527-535-538-540-607-543-545-547-552-553-555-558-559-570-574-591-603-605</t>
  </si>
  <si>
    <t xml:space="preserve">ΛΟΥΛΟΥ </t>
  </si>
  <si>
    <t xml:space="preserve">ΔΕΣΠΟΙΝΑ</t>
  </si>
  <si>
    <t xml:space="preserve">ΠΑΡΑΣΧΟΣ</t>
  </si>
  <si>
    <t xml:space="preserve">545-547-550-551-552-553-554-555</t>
  </si>
  <si>
    <t xml:space="preserve">545-552-550-555-547-551-553-554</t>
  </si>
  <si>
    <t xml:space="preserve">ΤΡΙΓΚΑΣ</t>
  </si>
  <si>
    <t xml:space="preserve">519-520-541-545-547-548-550-551-552-553-555-579-580-582</t>
  </si>
  <si>
    <t xml:space="preserve">545-547-548-550-551-552-553-555-579-580-582-519-520-541</t>
  </si>
  <si>
    <t xml:space="preserve">ΚΩΣΤΟΓΛΟΥ</t>
  </si>
  <si>
    <t xml:space="preserve">ΣΩΤΗΡΙΟΣ</t>
  </si>
  <si>
    <t xml:space="preserve">501-504-509-512-513-517-519-520-524-525-527-529-535-538-540-543-544-545-547-548-550-551-552-553-555-556-558-559-564-567-570-573-574-579-580-582-587-591-596-599-600-603-605-607</t>
  </si>
  <si>
    <t xml:space="preserve">517-535-564-587-550-600-556-570-504-509-519-520-527-567-579-580-582-605-603-599-596-555-553-552-551-558-559-548-547-545-543-544-501-512-513-524-525-529-538-607-540-573-574-591</t>
  </si>
  <si>
    <t xml:space="preserve">ΘΕΟΔΩΡΟΥ</t>
  </si>
  <si>
    <t xml:space="preserve">564-565-579-580-581-582-587</t>
  </si>
  <si>
    <t xml:space="preserve">564-579-565-582-581-580-587</t>
  </si>
  <si>
    <t xml:space="preserve">ΒΑΡΥΠΑΤΗΣ</t>
  </si>
  <si>
    <t xml:space="preserve">518-519-520-521-522-523-526-543-564-565-566-579-580-581-582-585-586-587</t>
  </si>
  <si>
    <t xml:space="preserve">523-518-519-520-521-522-564-565-566-582-585-586-587-579-580-581-526-543</t>
  </si>
  <si>
    <t xml:space="preserve">524-572-576</t>
  </si>
  <si>
    <t xml:space="preserve">ΛΙΑΠΗ</t>
  </si>
  <si>
    <t xml:space="preserve">505-506-507-509-510-580-581</t>
  </si>
  <si>
    <t xml:space="preserve">506-509-505-507-580-510-581</t>
  </si>
  <si>
    <t xml:space="preserve">ΧΑΧΟΥΔΗΣ</t>
  </si>
  <si>
    <t xml:space="preserve">501-502-503-504-505-506-507-508-509-510-511-512-513-514-517-518-519-520-521-522-523-526-527-528-533-534-535-538-539-540-543-545-546-547-548-549-550-551-552-553-554-555-558-559-560-562-563-564-565-566-570-571-572-573-577-578-579-580-581-582-585-586-587-588-589-590-599-600-601-603-604-605-606-607</t>
  </si>
  <si>
    <t xml:space="preserve">578-577-573-572-599-562-563-590-589-600-601-564-565-566-587-586-585-588-582-579-580-581-520-519-518-521-522-523-526-527-528-508-509-504-505-507-506-510-511-550-551-547-545-546-552-553-548-555-549-554-603-605-604-517-514-513-512-501-502-503-535-533-534-538-539-540-607-558-559-560-570-571-543-606</t>
  </si>
  <si>
    <t xml:space="preserve">501-513-538-540-545-547-548-550-551-552-553-555-564-573-587-599-600-607</t>
  </si>
  <si>
    <t xml:space="preserve">550-501-551-513-573-599-547-545-548-552-553-555-600-540-538-607-587-564</t>
  </si>
  <si>
    <t xml:space="preserve">ΣΑΧΣΑΝΙΔΗΣ </t>
  </si>
  <si>
    <t xml:space="preserve">504-509-519-520-527-564-579-580-582-587</t>
  </si>
  <si>
    <t xml:space="preserve">564-587-582-579-580-504-509-519-520-527</t>
  </si>
  <si>
    <t xml:space="preserve">Αντωνιάδου</t>
  </si>
  <si>
    <t xml:space="preserve">Θεογνωσία</t>
  </si>
  <si>
    <t xml:space="preserve">Θεόδωρος</t>
  </si>
  <si>
    <t xml:space="preserve">548-549-550-551-553</t>
  </si>
  <si>
    <t xml:space="preserve">548-549-551-550-553</t>
  </si>
  <si>
    <t xml:space="preserve">ΚΑΤΣΙΟΥΛΑΣ</t>
  </si>
  <si>
    <t xml:space="preserve">ΑΣΤΕΡΙΟΣ</t>
  </si>
  <si>
    <t xml:space="preserve">550-562-563-572-573-577-578-589-590-599-600</t>
  </si>
  <si>
    <t xml:space="preserve">572-573-562-563-577-578-589-590-599-600-550</t>
  </si>
  <si>
    <t xml:space="preserve">ΒΟΔΑ</t>
  </si>
  <si>
    <t xml:space="preserve">ΧΡΙΣΤΟΣ</t>
  </si>
  <si>
    <t xml:space="preserve">545-550-551-552-553-555</t>
  </si>
  <si>
    <t xml:space="preserve">552-550-551-553-545-555</t>
  </si>
  <si>
    <t xml:space="preserve">ΚΑΜΠΙΤΑΚΗ</t>
  </si>
  <si>
    <t xml:space="preserve">543-544-556-537-575-584-576-598-567-568-593-561-597-605-604-603-550-551-552-553-547-545-548-555-549-554-546-564-565-566-580-582-579-581-509-504-505-506-507-508-510-511-520-519-518-521-522-523-557-529-530-531-532-596-595-594-558-559-560-525-592-589-590-591-606-574-527-526-528-587-586-585-588-573-572-570-517-516-515-512-540-607-535-533-534-538-539-600-601-599-571-541-542-562-563-524-577-578-602-583-536-569-501-502-503-513-514</t>
  </si>
  <si>
    <t xml:space="preserve">ΚΑΠΝΙΣΗΣ</t>
  </si>
  <si>
    <t xml:space="preserve">501-502-503-513-514-515-516-517</t>
  </si>
  <si>
    <t xml:space="preserve">502-501-503-513-514-515-516-517</t>
  </si>
  <si>
    <t xml:space="preserve">ΠΑΣΧΑΛΙΔΗΣ</t>
  </si>
  <si>
    <t xml:space="preserve">525-545-547-548-549-550-551-552-553-555-589-590-593-594-595-596-603-604-605</t>
  </si>
  <si>
    <t xml:space="preserve">545-547-552-555-550-553-551-548-549-590-604-589-605-603-525-594-595-596-593</t>
  </si>
  <si>
    <t xml:space="preserve">ΚΩΣΤΟΥΛΑΣ</t>
  </si>
  <si>
    <t xml:space="preserve">524-525-529-530-531-532-533-534-535-541-542-545-546-547-548-549-550-551-552-553-554-555-559-560-562-563-572-573-577-578-589-590-597-599-600-601-603-604-605</t>
  </si>
  <si>
    <t xml:space="preserve">577-578-572-573-599-563-562-597-600-601-590-589-550-551-545-546-547-548-549-552-553-554-555-524-525-529-530-531-532-533-534-535-541-542-559-560-603-604-605</t>
  </si>
  <si>
    <t xml:space="preserve">ΔΕΛΗΓΙΑΝΝΙΔΗΣ</t>
  </si>
  <si>
    <t xml:space="preserve">ΑΝΑΓΝΩΣΤΗΣ</t>
  </si>
  <si>
    <t xml:space="preserve">529-583-592</t>
  </si>
  <si>
    <t xml:space="preserve">592-529-583</t>
  </si>
  <si>
    <t xml:space="preserve">504-505-507-508-511-520-521-522-523-533-534-535-548-549-550-551-552-553-554-564-570-571-572-573-577-578-581-582-585-586-587-597-600-601</t>
  </si>
  <si>
    <t xml:space="preserve">535-533-521-564-504-505-507-508-511-520-522-523-581-582-585-586-587-534-597-548-549-550-551-552-553-554-572-573-577-578-600-601-571-570</t>
  </si>
  <si>
    <t xml:space="preserve">ΦΤΑΚΑΣ</t>
  </si>
  <si>
    <t xml:space="preserve">501-502-503-505-507-508-509-510-511-513-515-516-517-518-519-520-521-522-523-524-525-526-527-528-529-530-531-533-534-535-536-538-541-542-545-546-547-548-549-550-551-552-553-554-555-557-558-559-560-562-563-564-570-571-572-573-578-579-580-581-582-583-585-586-587-588-589-590-592-594-595-596-598-599-600-601-602-603-604-605-606</t>
  </si>
  <si>
    <t xml:space="preserve">524-573-572-541-542-602-557-550-551-552-553-554-555-549-548-545-546-547-603-604-605-558-559-560-592-594-595-596-562-563-578-570-599-525-590-589-501-502-503-505-507-508-509-510-511-513-515-516-517-518-519-520-521-522-523-526-527-528-529-530-531-533-534-535-536-538-571-564-579-580-581-582-585-586-587-588-601-606-598-600-583</t>
  </si>
  <si>
    <t xml:space="preserve">ΖΗΜΠΡΑ</t>
  </si>
  <si>
    <t xml:space="preserve">ΧΡΥΣΑ</t>
  </si>
  <si>
    <t xml:space="preserve">ΚΟΥΤΣΟΓΙΑΝΝΗΣ</t>
  </si>
  <si>
    <t xml:space="preserve">ΣΠΥΡΙΔΩΝ</t>
  </si>
  <si>
    <t xml:space="preserve">526-528-564-579-580-581-582-585-586-587-588</t>
  </si>
  <si>
    <t xml:space="preserve">585-586-588-587-582-564-526-528-579-581-580</t>
  </si>
  <si>
    <t xml:space="preserve">ΑΡΧΟΝΤΗΣ</t>
  </si>
  <si>
    <t xml:space="preserve">562-563-572-573-577-578</t>
  </si>
  <si>
    <t xml:space="preserve">578-577-573-572-563-562</t>
  </si>
  <si>
    <t xml:space="preserve">ΚΟΥΤΑΣ</t>
  </si>
  <si>
    <t xml:space="preserve">503-513-514-545-546-547-548-549-550-551-552-553-554-555-557-572-573-575-578-594-595-596-603-604-605</t>
  </si>
  <si>
    <t xml:space="preserve">514-513-551-545-553-549-550-546-547-548-552-554-555-557-503-572-573-575-578-594-595-596-603-604-605</t>
  </si>
  <si>
    <t xml:space="preserve">ΚΑΡΡΑ</t>
  </si>
  <si>
    <t xml:space="preserve">509-512-513-517-519-520-527-535-538-540-543-544-545-547-548-550-551-552-553-555-558-559-564-570-573-574-579-580-582-587-591-599-600-603-605</t>
  </si>
  <si>
    <t xml:space="preserve">552-545-550-548-551-553-555-547-558-559-564-603-605-599-600-573-587-509-517-519-520-527-535-579-580-582-543-544-540-538-512-513-570-574-591</t>
  </si>
  <si>
    <t xml:space="preserve">ΚΑΛΛΕΡΓΗΣ</t>
  </si>
  <si>
    <t xml:space="preserve">543-544-591</t>
  </si>
  <si>
    <t xml:space="preserve">ΓΕΡΟΚΩΣΤΑΣ</t>
  </si>
  <si>
    <t xml:space="preserve">545-546-547-548-549-550-551-552-553-554-555-573-600-601</t>
  </si>
  <si>
    <t xml:space="preserve">600-601-550-551-552-553-554-555-545-546-547-548-549-573</t>
  </si>
  <si>
    <t xml:space="preserve">ΠΑΝΑΓΙΩΤΙΔΗΣ</t>
  </si>
  <si>
    <t xml:space="preserve">ΘΕΟΦΙΛΟΣ</t>
  </si>
  <si>
    <t xml:space="preserve">541-542-545-546-547-548-549-550-551-552-553-554-555-569-594-595-596-603-604-605</t>
  </si>
  <si>
    <t xml:space="preserve">549-551-548-550-545-553-555-552-547-554-546-604-603-569-542-541-605-595-594-596</t>
  </si>
  <si>
    <t xml:space="preserve">ΜΠΟΥΡΑΣ</t>
  </si>
  <si>
    <t xml:space="preserve">503-504-505-506-507-508-509-510-515-516-517-518-519-520-521-522-523-527-533-534-535-536-562-563-564-565-566-572-573-577-578-579-580-581-582-585-586-587-588-600-601</t>
  </si>
  <si>
    <t xml:space="preserve">600-601-536-520-519-523-518-521-522-564-565-566-504-582-587-586-515-505-507-508-535-517-579-580-581-585-577-578-573-534-506-503-509-562-563-510-588-516-527-533-572</t>
  </si>
  <si>
    <t xml:space="preserve">ΣΦΑΚΙΑΝΑΚΗ</t>
  </si>
  <si>
    <t xml:space="preserve">ΜΑΡΙΑ - ΕΙΡΗΝΗ</t>
  </si>
  <si>
    <t xml:space="preserve">ΔΗΜΟΣΘΕΝΗΣ</t>
  </si>
  <si>
    <t xml:space="preserve">543-591-544-574</t>
  </si>
  <si>
    <t xml:space="preserve">ΧΑΡΧΑΝΤΗ</t>
  </si>
  <si>
    <t xml:space="preserve">545-546-547-548-549-550-551-552-553-554-555-557-558-562-563-572-573-577-578-587-589-590-594-596-599</t>
  </si>
  <si>
    <t xml:space="preserve">599-562-563-545-546-547-548-549-550-551-552-553-554-555-557-572-573-577-578-589-590-594-596-587-558</t>
  </si>
  <si>
    <t xml:space="preserve">ΨΥΡΡΑ</t>
  </si>
  <si>
    <t xml:space="preserve">ΛΙΑΛΙΟΣ</t>
  </si>
  <si>
    <t xml:space="preserve">543-549-550-551-552-553-557-591-606</t>
  </si>
  <si>
    <t xml:space="preserve">543-549-551-553-550-552-606-591-557</t>
  </si>
  <si>
    <t xml:space="preserve">ΤΣΕΡΚΕΖΗ</t>
  </si>
  <si>
    <t xml:space="preserve">ΧΑΡΙΤΙΝΗ</t>
  </si>
  <si>
    <t xml:space="preserve">550-547-545-552-555-554-551-553-549-548-546</t>
  </si>
  <si>
    <t xml:space="preserve">ΚΑΡΑΤΖΟΓΛΟΥ</t>
  </si>
  <si>
    <t xml:space="preserve">507-510-525-537-556-558-559-560-561-567-568-575-576-579-580-581-584-585-586-587-588-593-594-595-596-597-598-603-604-605</t>
  </si>
  <si>
    <t xml:space="preserve">525-558-559-560-596-594-595-579-581-580-507-510-586-587-585-588-603-604-605-537-556-561-567-568-575-576-584-593-597-598</t>
  </si>
  <si>
    <t xml:space="preserve">ΜΠΙΖΑΤΗΣ</t>
  </si>
  <si>
    <t xml:space="preserve">562-563-572-573-577-599-600-601</t>
  </si>
  <si>
    <t xml:space="preserve">577-573-563-562-572-599-600-601</t>
  </si>
  <si>
    <t xml:space="preserve">ΤΖΑΒΑΛΗΣ</t>
  </si>
  <si>
    <t xml:space="preserve">516-503-600-515-601-517-591-606-543-544-577-578-550-551-554-565-553-545-546-547-548-549-584-504-505-506-507-508-509-510-511-558-559-560-562-563-571-585-586-587-588-603-604-607-501-502-512-513-514-518-520-519-521-522-523-524-525-526-527-528-529-530-531-532-533-534-535-536-537-538-539-540-541-542-552-555-556-557-561-566-567-568-569-570-572-573-574-575-576-579-580-581-582-583-594-589-590-595-592-593-596-597-598-599-602-605-564</t>
  </si>
  <si>
    <t xml:space="preserve">ΛΑΙΟΣ</t>
  </si>
  <si>
    <t xml:space="preserve">562-563-572-573-599-600</t>
  </si>
  <si>
    <t xml:space="preserve">599-600-572-573-562-563</t>
  </si>
  <si>
    <t xml:space="preserve">ΚΛΟΥΡΑΣ</t>
  </si>
  <si>
    <t xml:space="preserve">ΤΑΞΙΑΡΧΗΣ ΠΑΝΑΓΙΩΤΗΣ</t>
  </si>
  <si>
    <t xml:space="preserve">507-511-518-519-520-521-522-523-526-540-543-544-545-548-549-550-551-552-553-554-555-564-565-566-573-574-576-579-580-581-582-585-586-587-588-591-606</t>
  </si>
  <si>
    <t xml:space="preserve">ΓΙΑΝΝΟΥΛΗΣ</t>
  </si>
  <si>
    <t xml:space="preserve">501-502-503-504-505-506-507-508-509-510-511-512-513-514-517-518-519-520-521-522-523-526-527-528-533-534-535-538-539-540-541-542-543-544-545-546-547-548-549-550-551-552-553-554-555-558-559-560-562-563-564-565-566-570-571-572-573-574-577-579-580-581-582-585-586-587-588-589-590-591-599-600-601-603-604-605-606-607</t>
  </si>
  <si>
    <t xml:space="preserve">558-559-560-565-564-521-518-523-566-520-519-522-504-505-506-507-508-509-510-511-587-585-586-550-545-546-547-548-549-551-552-553-554-555-501-502-503-512-513-514-517-526-527-528-533-534-535-538-539-607-540-541-542-543-544-562-563-570-571-572-573-574-577-579-580-581-582-588-589-590-591-599-600-601-603-604-605-606</t>
  </si>
  <si>
    <t xml:space="preserve">ΠΟΥΡΛΙΔΑ</t>
  </si>
  <si>
    <t xml:space="preserve">ΒΑΣΙΛΕΙΑ</t>
  </si>
  <si>
    <t xml:space="preserve">524-541-542-589-590</t>
  </si>
  <si>
    <t xml:space="preserve">541-590-589-524-542</t>
  </si>
  <si>
    <t xml:space="preserve">ΣΟΥΛΙΩΤΗ</t>
  </si>
  <si>
    <t xml:space="preserve">ΤΖΗΚΑ</t>
  </si>
  <si>
    <t xml:space="preserve">ΑΝΘΗ</t>
  </si>
  <si>
    <t xml:space="preserve">ΒΑΣΙΛΕΙΑΔΗΣ</t>
  </si>
  <si>
    <t xml:space="preserve">541-542-543-544-545-546-547-548-549-550-551-552-553-554-555-558-559-560-562-563-564-569-570-572-573-574-575-577-580-584-585-587-588-589-590-591-594-598-599-600-601-603-604-605-606</t>
  </si>
  <si>
    <t xml:space="preserve">569-545-547-555-550-551-549-552-553-554-546-548-541-542-590-589-604-603-605-558-559-560-573-572-577-599-562-563-594-600-601-606-543-544-580-591-587-585-588-598-584-575-574-570-564</t>
  </si>
  <si>
    <t xml:space="preserve">ΦΙΛΙΠΠΟΣ</t>
  </si>
  <si>
    <t xml:space="preserve">562-563-564-572-573-577-587-589-590-599-600</t>
  </si>
  <si>
    <t xml:space="preserve">562-563-599-573-572-600-577-590-589-564-587</t>
  </si>
  <si>
    <t xml:space="preserve">ΖΑΜΠΟΥΝΗΣ</t>
  </si>
  <si>
    <t xml:space="preserve">ΣΤΑΜΑΤΗΣ</t>
  </si>
  <si>
    <t xml:space="preserve">543-544-545-546-547-548-549-550-551-552-553-554-555-558-559-560-562-563-574-577-591-594-595-596-603-604-605-606</t>
  </si>
  <si>
    <t xml:space="preserve">595-596-594-558-559-560-603-604-605-545-548-549-551-546-547-550-552-553-554-555-577-606-591-562-563-543-544-574</t>
  </si>
  <si>
    <t xml:space="preserve">ΔΕΛΕΝΙΚΑΣ</t>
  </si>
  <si>
    <t xml:space="preserve">ΑΝΤΣΟΥ</t>
  </si>
  <si>
    <t xml:space="preserve">ΜΑΤΕΝΙΑ</t>
  </si>
  <si>
    <t xml:space="preserve">ΠΟΛΥΔΕΥΚΗΣ</t>
  </si>
  <si>
    <t xml:space="preserve">509-520-548-550-551-553-580-587-603-605</t>
  </si>
  <si>
    <t xml:space="preserve">551-550-553-548-603-605-580-520-587-509</t>
  </si>
  <si>
    <t xml:space="preserve">ΜΗΛΙΟΥ</t>
  </si>
  <si>
    <t xml:space="preserve">514-518-520-521-522-523-538-539-540-564-565</t>
  </si>
  <si>
    <t xml:space="preserve">540-538-539-514-564-565-521-523-518-520-522</t>
  </si>
  <si>
    <t xml:space="preserve">ΓΙΑΝΤΣΟΓΛΟΥ</t>
  </si>
  <si>
    <t xml:space="preserve">ΠΕΤΣΙΝΙΚΗΣ</t>
  </si>
  <si>
    <t xml:space="preserve">558-573-583-592-595-596-606</t>
  </si>
  <si>
    <t xml:space="preserve">596-595-558-606-583-592-573</t>
  </si>
  <si>
    <t xml:space="preserve">ΜΙΧΟΣ</t>
  </si>
  <si>
    <t xml:space="preserve">541-542-545-548-549-550-551-552-553-555-564-565-566-579-580-581-582</t>
  </si>
  <si>
    <t xml:space="preserve">ΝΟΤΑΡΑΣ</t>
  </si>
  <si>
    <t xml:space="preserve">513-514-518-519-520-521-522-523-538-539-540-564-565-566-607</t>
  </si>
  <si>
    <t xml:space="preserve">540-607-538-539-565-564-566-514-523-520-518-521-519-522-513</t>
  </si>
  <si>
    <t xml:space="preserve">ΜΗΤΣΑΛΗ</t>
  </si>
  <si>
    <t xml:space="preserve">ΣΤΑΥΡΟΥΛΑ</t>
  </si>
  <si>
    <t xml:space="preserve">501-517-518-519-520-521-522-523-524-525-540-543-545-546-547-548-549-550-551-552-553-554-555-557-558-559-560-564-579-580-582-587-602-603-604-605</t>
  </si>
  <si>
    <t xml:space="preserve">550-551-545-548-549-552-553-554-555-546-547-602-603-604-605-524-557-518-519-520-521-522-523-525-558-559-560-564-579-580-582-587-501-517-540-543</t>
  </si>
  <si>
    <t xml:space="preserve">ΜΟΥΣΟΥΛΗ</t>
  </si>
  <si>
    <t xml:space="preserve">ΕΛΕΥΘΕΡΙΑ</t>
  </si>
  <si>
    <t xml:space="preserve">524-525-529-534-541-548-549-551-553-557-558-562-563-571-594-595-599-600-602-603</t>
  </si>
  <si>
    <t xml:space="preserve">534-551-549-553-558-562-563-602-599-557-524-525-571-548-594-595-600-603-541-529</t>
  </si>
  <si>
    <t xml:space="preserve">ΖΑΧΟΣ</t>
  </si>
  <si>
    <t xml:space="preserve">501-502-503-504-505-506-507-508-509-510-511-512-513-514-515-516-517-518-519-520-521-522-523-524-525-526-527-528-529-530-531-532-533-534-535-536-538-539-540-541-542-543-544-545-546-547-548-549-550-551-552-553-554-555-556-557-558-559-560-561-562-563-564-565-566-567-568-569-570-571-572-573-574-575-576-577-578-579-580-581-582-583-584-585-586-587-588-589-590-591-592-593-594-595-596-597-598-599-600-601-602-603-604-605-606</t>
  </si>
  <si>
    <t xml:space="preserve">563-562-573-572-599-577-578-524-541-557-600-601-589-590-550-545-551-552-553-554-555-546-547-548-549-558-559-560-513-514-594-595-596-501-565-521-523-518-520-519-564-522-536-525-566-580-582-581-579-526-527-542-528-585-586-587-588-502-503-504-505-506-507-508-509-510-511-515-516-517-543-544-606-591-602-603-604-605-570-571-583-569-538-539-540-533-534-535-512-574-529-530-531-532-576-567-568-575-584-592-593-597-598-556-561</t>
  </si>
  <si>
    <t xml:space="preserve">ΣΙΕΚΡΗ</t>
  </si>
  <si>
    <t xml:space="preserve">ΑΓΑΠΗ</t>
  </si>
  <si>
    <t xml:space="preserve">524-525-541-542-545-546-547-548-549-550-551-552-553-554-555-558-559-560-569-572-573-590-592-594-595-596-602-603-604-605</t>
  </si>
  <si>
    <t xml:space="preserve">602-545-546-548-549-550-551-552-524-525-553-541-558-572-573-590-592-547-554-555-560-542-559-594-595-596-603-604-605-569</t>
  </si>
  <si>
    <t xml:space="preserve">ΔΡΟΣΟΣ</t>
  </si>
  <si>
    <t xml:space="preserve">ΣΤΕΦΑΝΟΣ</t>
  </si>
  <si>
    <t xml:space="preserve">501-505-506-507-508-509-510-511-518-519-520-521-522-523-526-527-528-564-565-580-582-585-586-587-588</t>
  </si>
  <si>
    <t xml:space="preserve">565-564-521-520-523-582-587-580-519-518-505-506-507-585-586-522-509-510-508-511-527-528-588-526-501</t>
  </si>
  <si>
    <t xml:space="preserve">ΔΗΜΗΤΡΙΟΥ</t>
  </si>
  <si>
    <t xml:space="preserve">541-545-546-547-548-549-550-551-552-553-554-555-603-604-605</t>
  </si>
  <si>
    <t xml:space="preserve">545-555-552-550-548-547-549-553-551-554-546-603-604-605-541</t>
  </si>
  <si>
    <t xml:space="preserve">ΑΡΑΡΑΣ</t>
  </si>
  <si>
    <t xml:space="preserve">590-589-541-542-573-572-545-550-551-553-552-549-547-548-555-546-554-564-565-566-518-519-520-521-522-523-579-580-581-582-585-586-587-588-504-505-506-507-508-509-510-511-526-527-528-603-604-605-558-559-560-562-563-599-577-578-606-543-544-591-600-601-533-534-535-574-501-502-503-512-513-514-515-516-517-524-525-529-530-531-532-536-538-539-540-557-569-570-571-583-592-594-595-596-602-537-556-561-567-568-575-576-584-593-597-598-607</t>
  </si>
  <si>
    <t xml:space="preserve">ΣΥΓΛΕΤΟΣ</t>
  </si>
  <si>
    <t xml:space="preserve">ΜΑΡΙΟΣ</t>
  </si>
  <si>
    <t xml:space="preserve">ΤΡΙΑΝΤΑΦΥΛΛΙΔΗΣ</t>
  </si>
  <si>
    <t xml:space="preserve">504-564-566-582-587</t>
  </si>
  <si>
    <t xml:space="preserve">ΜΩΥΣΙΑΔΟΥ</t>
  </si>
  <si>
    <t xml:space="preserve">501-502-503-504-505-506-507-508-510-511-512-517-519-520-521-522-523-524-527-533-534-535-539-540-541-542-545-546-547-548-549-550-551-552-553-554-555-557-558-559-560-562-563-564-570-571-572-573-577-578-579-580-581-582-585-586-587-588-589-590-596-599-600-601-603-604-605-607</t>
  </si>
  <si>
    <t xml:space="preserve">524-599-550-551-552-553-549-548-555-587-590-589-558-559-560-562-563-572-573-603-604-605-577-578-554-545-546-547-541-542-535-534-533-501-503-502-512-570-571-600-601-580-581-582-579-588-585-586-540-607-539-504-506-505-507-508-510-511-517-519-520-523-521-522-527-564-557-596</t>
  </si>
  <si>
    <t xml:space="preserve">ΑΡΑΜΠΑΤΖΗ</t>
  </si>
  <si>
    <t xml:space="preserve">529-532-530-531-592-583-525-572-573-594-595-596-548-549-550-551-552-553-554-555-545-546-547-606-569-558-559-560-603-604-605-602-543-544-591-599-574-576-524-533-534-535-541-542-577-578-562-563-557-556-570-539-540-538-607-571-600-601-589-590-597-598-575-584-593-561-567-568-536-537-517-516-515-513-514-512-501-502-503-585-586-587-588-579-580-581-582-518-519-520-521-522-504-505-506-507-508-509-510-511-564-565-566-523-526-527-528</t>
  </si>
  <si>
    <t xml:space="preserve">ΠΑΝΑΓΙΩΤΟΠΟΥΛΟΥ</t>
  </si>
  <si>
    <t xml:space="preserve">ΓΕΏΡΓΙΟΣ</t>
  </si>
  <si>
    <t xml:space="preserve">545-546-547-548-549-550-551-552-553-554-555-541-542-589-590-603-604-605-558-559-560</t>
  </si>
  <si>
    <t xml:space="preserve">ΤΣΑΜΗΣ</t>
  </si>
  <si>
    <t xml:space="preserve">504-505-506-507-508-509-510-511-518-519-520-521-522-523-526-527-528-533-534-535-537-543-544-556-561-564-565-566-567-568-570-574-575-576-577-578-579-580-581-582-584-585-586-587-588-591-593-597-598-606</t>
  </si>
  <si>
    <t xml:space="preserve">567-568-586-564-582-587-585-588-579-566-519-504-523-521-518-580-581-565-520-522-526-528-507-506-527-509-508-511-505-570-510-598-575-537-535-533-534-593-591-543-544-561-606-574-577-578-597-576-556-584</t>
  </si>
  <si>
    <t xml:space="preserve">ΚΑΡΑΒΑΣΙΛΗ</t>
  </si>
  <si>
    <t xml:space="preserve">588-585-587-586-564-565-566-582-579-581-580-518-519-520-521-523-522-526-527-528-511-510-509-508-507-506-505-504-570-512-513-514-515-516-517-533-534-535-538-539-540-541-542-557-562-563-572-573-577-578-599-600-601-602-545-546-547-548-549-550-551-552-553-554-555-603-604-605-597-598-593-584-575-576-571-568-567-561-558-559-560-556-606-596-595-594-592-591-589-590-583-574-569-543-544-537-536-529-525-530-531-532-524-501-502-503-607</t>
  </si>
  <si>
    <t xml:space="preserve">ΚΑΡΑΚΟΥΛΙΑΣ</t>
  </si>
  <si>
    <t xml:space="preserve">ΑΡΙΣΤΟΤΕΛΗΣ</t>
  </si>
  <si>
    <t xml:space="preserve">550-555-545-552-547-551-553-549-548</t>
  </si>
  <si>
    <t xml:space="preserve">ΑΛΚΙΒΙΑΔΗΣ</t>
  </si>
  <si>
    <t xml:space="preserve">545-555-552-550-553-551-547-554-549-548-546-603-604-605-589-590-594-595-596-525-542-541-569-558-559-560-573-572-599-583-524-557-577-578-564-565-566-579-580-581-582-585-586-587-588-504-505-506-507-508-509-510-511-518-519-520-521-522-523-526-527-528-597-575-592-602-600-601-570-563-562-529-530-531-532-533-534-535-536-538-539-607-540-501-502-503-515-516-517-513-514-512-571-606-543-544-591-598-576-568-567-556-537-561-574-584-593</t>
  </si>
  <si>
    <t xml:space="preserve">ΜΑΛΙΟΓΛΟΥ</t>
  </si>
  <si>
    <t xml:space="preserve">504-505-510-520-521-522-548-549-550-551-553-595-596-603-604-605</t>
  </si>
  <si>
    <t xml:space="preserve">548-549-550-551-553-595-596-603-604-605-504-505-510-520-521-522</t>
  </si>
  <si>
    <t xml:space="preserve">ΧΑΡΙΤΟΥ</t>
  </si>
  <si>
    <t xml:space="preserve">504-518-519-520-522-523-526-564-566-582-586</t>
  </si>
  <si>
    <t xml:space="preserve">566-586-582-504-564-519-520-518-522-523-526</t>
  </si>
  <si>
    <t xml:space="preserve">ΜΗΤΣΙΑΣ</t>
  </si>
  <si>
    <t xml:space="preserve">513-514-518-519-520-521-522-523-526-527-528-564-566-579-580-581-582-585-586-587</t>
  </si>
  <si>
    <t xml:space="preserve">514-513-564-566-586-587-585-579-581-580-582-518-519-520-521-522-523-526-527-528</t>
  </si>
  <si>
    <t xml:space="preserve">ΚΑΜΙΝΑΡΗ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4-585-586-587-588-589-590-591-592-593-594-595-596-597-598-599-600-601-602-603-604-605-606-607</t>
  </si>
  <si>
    <t xml:space="preserve">578-577-573-572-599-562-563-589-590-550-551-547-545-552-553-555-546-548-549-554-564-565-566-587-585-586-588-579-582-581-580-526-527-528-504-506-507-508-505-509-510-511-517-601-600-603-604-605-518-519-520-521-522-523-597-501-502-503-512-513-514-515-516-533-535-534-524-525-529-530-531-532-536-537-541-542-538-539-607-540-543-544-557-558-559-560-569-570-571-606-591-592-594-595-596-602-598-593-584-575-576-574-567-568-561-556</t>
  </si>
  <si>
    <t xml:space="preserve">ΚΩΣΤΑΡΕΛΟΣ</t>
  </si>
  <si>
    <t xml:space="preserve">536-600-601</t>
  </si>
  <si>
    <t xml:space="preserve">600-601-536</t>
  </si>
  <si>
    <t xml:space="preserve">ΛΙΛΗ</t>
  </si>
  <si>
    <t xml:space="preserve">ΑΝΝΑ</t>
  </si>
  <si>
    <t xml:space="preserve">512-564-585-586-587</t>
  </si>
  <si>
    <t xml:space="preserve">512-586-587-585-564</t>
  </si>
  <si>
    <t xml:space="preserve">ΚΑΡΑΚΙΤΣΙΟΣ</t>
  </si>
  <si>
    <t xml:space="preserve">520-527-535-550-564-573-574-579-580-587-591-599-603-605</t>
  </si>
  <si>
    <t xml:space="preserve">599-591-587-574-573-550-520-535-527-564-579-580-603-605</t>
  </si>
  <si>
    <t xml:space="preserve">ΚΑΡΑΣΑΡΙΔΗΣ</t>
  </si>
  <si>
    <t xml:space="preserve">501-504-509-512-513-517-519-520-527-529-535-538-543-544-545-547-548-550-551-552-553-555-558-559-564-569-570-573-574-579-580-582-587-591-599-603-605</t>
  </si>
  <si>
    <t xml:space="preserve">569-550-545-547-548-551-552-553-555-603-605-558-559-599-573-517-570-501-587-529-535-538-512-513-564-582-580-579-504-509-519-520-527-543-544-591-574</t>
  </si>
  <si>
    <t xml:space="preserve">ΖΟΥΜΠΟΠΟΥΛΟΣ</t>
  </si>
  <si>
    <t xml:space="preserve">ΣΙΔΕΡΗ</t>
  </si>
  <si>
    <t xml:space="preserve">ΑΓΑΘΗ</t>
  </si>
  <si>
    <t xml:space="preserve">518-519-520-521-523-564</t>
  </si>
  <si>
    <t xml:space="preserve">520-519-564-523-518-521</t>
  </si>
  <si>
    <t xml:space="preserve">ΖΙΩΓΑΣ</t>
  </si>
  <si>
    <t xml:space="preserve">ΑΠΟΣΤΟΛΟΣ ΜΙΧΑΗΛ</t>
  </si>
  <si>
    <t xml:space="preserve">504-505-506-507-508-509-510-511-518-519-520-521-522-523-526-527-528-543-544-545-546-547-548-549-550-551-552-553-554-555-562-563-564-565-566-573-579-580-581-582-585-586-587-588-591-606</t>
  </si>
  <si>
    <t xml:space="preserve">550-545-546-547-548-549-551-552-553-554-555-562-563-573-504-505-506-507-508-509-510-511-518-519-520-521-522-523-526-527-528-564-565-566-579-580-581-582-585-586-587-588-543-544-606-591</t>
  </si>
  <si>
    <t xml:space="preserve">ΧΡΙΣΤΟΔΟΥΛΑΚΗ</t>
  </si>
  <si>
    <t xml:space="preserve">504-506-507-518-519-520-521-522-523-564-565-566-579-580-581-582-585-586-587</t>
  </si>
  <si>
    <t xml:space="preserve">ΠΑΠΑΣΤΑΣΙΝΟΥ</t>
  </si>
  <si>
    <t xml:space="preserve">501-512-513-517-535-538-539-540-543-544-558-559-570-573-574-579-591-599-600-603-605-607</t>
  </si>
  <si>
    <t xml:space="preserve">540-538-539-607-513-501-512-517-535-543-544-558-559-570-573-574-579-591-599-600-603-605</t>
  </si>
  <si>
    <t xml:space="preserve">ΚΑΡΑΜΠΕΛΑΣ</t>
  </si>
  <si>
    <t xml:space="preserve">ΘΕΟΤΕΚΝΟΣ</t>
  </si>
  <si>
    <t xml:space="preserve">525-529-530-531-532-545-546-547-548-549-550-551-552-553-554-555-558-559-560-583-592-594-595-596</t>
  </si>
  <si>
    <t xml:space="preserve">558-559-560-583-594-595-596-525-545-546-547-548-549-550-551-552-553-554-555-592-529-530-531-532</t>
  </si>
  <si>
    <t xml:space="preserve"> 525- 529- 596</t>
  </si>
  <si>
    <t xml:space="preserve">ΟΥΣΤΑ ΜΟΥΣΤΑΦΑ</t>
  </si>
  <si>
    <t xml:space="preserve">ΣΕΡΤΖΑΝ</t>
  </si>
  <si>
    <t xml:space="preserve">ΓΚΟΥΡΣΕΛ</t>
  </si>
  <si>
    <t xml:space="preserve">501-502-503-504-505-506-507-508-509-510-511-512-513-514-515-516-517-518-519-520-521-522-523-524-525-526-527-528-529-530-531-532-533-534-535-536-537-538-539-540-541-542-543-544-545-546-547-548-549-550-551-552-553-555-556-557-558-559-560-561-562-563-564-565-566-567-568-569-570-571-572-573-574-575-576-577-578-579-580-581-582-583-584-585-586-587-588-589-590-591-592-593-594-595-596-597-598-599-600-601-602-603-604-605-606-607</t>
  </si>
  <si>
    <t xml:space="preserve">529-530-532-531-592-583-558-559-560-550-551-547-552-545-553-555-548-549-525-596-595-594-603-605-524-564-587-520-517-501-582-580-519-565-504-526-527-528-502-503-505-506-507-508-509-510-511-512-513-514-515-516-518-521-522-523-533-534-535-536-537-538-539-607-540-541-542-543-544-546-556-557-561-562-563-566-567-568-569-570-571-572-573-574-575-576-577-578-579-581-584-585-586-588-589-590-591-593-597-598-599-600-601-602-604-606</t>
  </si>
  <si>
    <t xml:space="preserve">ΣΑΠΟΥΝΤΖΗΣ</t>
  </si>
  <si>
    <t xml:space="preserve">541-542-554-550-552-545-548-549-553-551-546-547-555-590-589-603-604-605-594-595-596-558-559-560-569-583-592-602-501-502-503-504-505-506-507-508-509-510-511-512-513-514-515-516-517-518-519-520-521-522-523-524-525-526-527-528-529-530-531-532-533-534-535-536-537-538-539-540-543-544-556-557-561-562-563-564-565-566-567-568-570-571-572-573-574-575-576-577-578-579-580-581-582-584-585-586-587-588-591-593-597-598-599-600-601-606-607</t>
  </si>
  <si>
    <t xml:space="preserve">ΧΑΤΖΑΚΗΣ</t>
  </si>
  <si>
    <t xml:space="preserve">ΖΗΣΟΠΟΥΛΟΥ</t>
  </si>
  <si>
    <t xml:space="preserve">550-551-553-548-555-552-547-545</t>
  </si>
  <si>
    <t xml:space="preserve">ΑΔΑΜΙΔΟΥ</t>
  </si>
  <si>
    <t xml:space="preserve">549-550-551-553</t>
  </si>
  <si>
    <t xml:space="preserve">ΒΡΟΝΤΑΚΗΣ</t>
  </si>
  <si>
    <t xml:space="preserve">606-591-543-544-574-588-587-586-585-582-581-580-579-566-565-564-528-527-526-523-522-521-520-519-518-514-513-511-510-509-508-507-506-505-504-537-545-546-547-548-549-550-551-552-553-554-555-584-593-603-604-605-501-502-503-512-515-516-517-524-525-529-530-531-532-533-534-535-536-538-539-540-541-542-556-557-558-559-560-561-562-563-567-568-569-570-571-572-573-575-576-577-578-583-589-590-592-594-595-596-597-598-599-600-601-602-607</t>
  </si>
  <si>
    <t xml:space="preserve">ΜΙΓΚΛΗ</t>
  </si>
  <si>
    <t xml:space="preserve">ΜΑΡΙΑ ΝΙΚΗΤΑ</t>
  </si>
  <si>
    <t xml:space="preserve">505-507-510-518-519-520-521-522-523-526-527-528-564-565-566-579-580-581-582-585-586-587-588</t>
  </si>
  <si>
    <t xml:space="preserve">580-581-579-582-587-585-586-588-564-565-505-510-507-566-520-519-518-521-522-523-526-527-528</t>
  </si>
  <si>
    <t xml:space="preserve">ΣΤΑΜΑΤΕΛΟΠΟΥΛΟΣ</t>
  </si>
  <si>
    <t xml:space="preserve">504-512-519-523-564-565-566-570-587</t>
  </si>
  <si>
    <t xml:space="preserve">512-570-564-504-587-519-523-565-566</t>
  </si>
  <si>
    <t xml:space="preserve">ΒΕΝΕΤΗΣ</t>
  </si>
  <si>
    <t xml:space="preserve">572-573-599-600</t>
  </si>
  <si>
    <t xml:space="preserve">ΑΡΤΣΙΒΟΥΡΤΣΗΣ</t>
  </si>
  <si>
    <t xml:space="preserve">504-505-506-507-508-509-510-511-526-527-528-533-535-564-565-566-579-580-581-582-585-586-587-588</t>
  </si>
  <si>
    <t xml:space="preserve">586-585-587-588-582-564-566-565-526-527-528-504-581-580-579-533-535-507-505-506-508-509-510-511</t>
  </si>
  <si>
    <t xml:space="preserve">ΚΟΝΤΟΜΙΧΑΛΟΥ</t>
  </si>
  <si>
    <t xml:space="preserve">504-505-506-507-508-509-510-511-518-519-520-521-522-523-564-565-566-579-580-581-582</t>
  </si>
  <si>
    <t xml:space="preserve">518-522-523-520-521-507-510-519-505-508-565-566-506-564-582-579-581-580-504-509-511</t>
  </si>
  <si>
    <t xml:space="preserve">ΚΑΛΟΓΗΡΟΥ</t>
  </si>
  <si>
    <t xml:space="preserve">ΧΑΡΙΚΛΕΙΑ</t>
  </si>
  <si>
    <t xml:space="preserve">ΔΟΥΚΑΚΗ</t>
  </si>
  <si>
    <t xml:space="preserve">526-527-528-585-586-587-588</t>
  </si>
  <si>
    <t xml:space="preserve">585-586-588-587-526-527-528</t>
  </si>
  <si>
    <t xml:space="preserve">ΑΝΑΓΝΩΣΤΟΠΟΥΛΟΣ</t>
  </si>
  <si>
    <t xml:space="preserve">520-564-580-582-585-586-587-588</t>
  </si>
  <si>
    <t xml:space="preserve">586-582-585-587-588-564-520-580</t>
  </si>
  <si>
    <t xml:space="preserve">ΠΑΛΟΥΜΠΑ</t>
  </si>
  <si>
    <t xml:space="preserve">ΓΕΡΑΣΙΜΟΣ</t>
  </si>
  <si>
    <t xml:space="preserve">501-502-503-513-540-543-557-564-587-599</t>
  </si>
  <si>
    <t xml:space="preserve">501-502-503-540-557-564-587-599-513-543</t>
  </si>
  <si>
    <t xml:space="preserve">ΚΑΝΔΑΡΑΚΗ</t>
  </si>
  <si>
    <t xml:space="preserve">ΕΥΤΥΧΙΟΣ</t>
  </si>
  <si>
    <t xml:space="preserve">543-544-591-606</t>
  </si>
  <si>
    <t xml:space="preserve">543-544-606-591</t>
  </si>
  <si>
    <t xml:space="preserve">ΔΑΜΗΛΟΣ</t>
  </si>
  <si>
    <t xml:space="preserve">543-544-545-546-547-548-549-550-551-552-553-554-555-557-567-568-599-606</t>
  </si>
  <si>
    <t xml:space="preserve">557-545-546-547-548-549-550-551-552-553-554-555-543-544-606-567-568-599</t>
  </si>
  <si>
    <t xml:space="preserve">ΚΑΠΡΑΛΟΥ</t>
  </si>
  <si>
    <t xml:space="preserve">501-504-509-512-513-517-519-520-527-532-535-538-540-543-544-545-547-548-550-551-553-555-558-559-564-570-579-580-582-587-596-599-600-603-605-607</t>
  </si>
  <si>
    <t xml:space="preserve">504-520-527-519-587-582-579-580-564-517-535-501-512-513-509-538-532-540-600-607-599-558-559-545-547-548-550-551-553-555-596-543-544-570-603-605</t>
  </si>
  <si>
    <t xml:space="preserve">ΒΑΓΓΑΛΗΣ</t>
  </si>
  <si>
    <t xml:space="preserve">501-504-509-512-513-517-518-519-520-527-535-538-539-540-543-545-547-548-550-551-552-553-555-564-565-566-570-579-580-581-582-587-588-591-599-600-607</t>
  </si>
  <si>
    <t xml:space="preserve">550-551-548-552-553-545-547-555-587-520-564-588-582-579-581-580-565-566-519-518-504-509-527-570-512-513-535-501-600-540-538-543-517-607-591-599-539</t>
  </si>
  <si>
    <t xml:space="preserve">564-587-520-504-509-519-527-579-580-582</t>
  </si>
  <si>
    <t xml:space="preserve">ΚΕΛΕΣΗ</t>
  </si>
  <si>
    <t xml:space="preserve">519-520-564-579-580-582-587</t>
  </si>
  <si>
    <t xml:space="preserve">587-564-582-520-580-579-519</t>
  </si>
  <si>
    <t xml:space="preserve">ΠΑΝΤΑΖΗΣ</t>
  </si>
  <si>
    <t xml:space="preserve">502-541-542-548-551-552-555-558-572-573-599</t>
  </si>
  <si>
    <t xml:space="preserve">555-552-551-548-541-542-573-572-599-502-558</t>
  </si>
  <si>
    <t xml:space="preserve">ΙΑΣΟΝΙΔΗΣ</t>
  </si>
  <si>
    <t xml:space="preserve">ΑΖΑΡΙΑΣ</t>
  </si>
  <si>
    <t xml:space="preserve">501-504-509-512-513-517-519-520-524-525-527-529-535-538-540-543-544-545-547-548-550-551-552-553-555-558-559-564-567-570-573-574-579-580-582-587-591-596-599-600-603-605-607</t>
  </si>
  <si>
    <t xml:space="preserve">550-551-552-553-555-545-547-548-596-603-605-558-559-525-524-573-509-519-520-564-579-580-582-587-504-529-501-512-513-517-527-535-538-607-540-543-544-567-570-574-591-599-600</t>
  </si>
  <si>
    <t xml:space="preserve">ΤΣΟΠΕΛΑΣ</t>
  </si>
  <si>
    <t xml:space="preserve">ΒΑΣΙΛΗΣ</t>
  </si>
  <si>
    <t xml:space="preserve">504-505-506-507-508-509-510-511-512-513-514-517-518-519-520-521-522-523-526-527-528-538-539-540-543-544-556-561-564-565-566-570-571-579-580-581-582-584-585-586-587-588-591-606-607</t>
  </si>
  <si>
    <t xml:space="preserve">582-586-585-588-587-580-581-579-565-523-518-519-520-521-522-504-505-506-507-510-508-566-526-527-528-564-509-570-517-511-512-571-513-514-540-538-539-607-543-544-591-606-561-556-584</t>
  </si>
  <si>
    <t xml:space="preserve">ΚΑΡΑΒΟΛΑΝΙΔΗΣ</t>
  </si>
  <si>
    <t xml:space="preserve">504-505-506-507-508-509-510-511-517-518-519-520-521-522-523-524-525-541-542-543-544-545-546-547-548-549-550-551-552-553-554-555-557-558-559-560-564-565-566-576-579-580-581-582-583-585-586-587-588-592-594-596-603-605</t>
  </si>
  <si>
    <t xml:space="preserve">550-551-558-559-547-548-552-553-555-545-603-605-564-587-579-580-582-520-519-509-517-543-544-560-554-549-541-542-546-504-505-506-507-508-510-511-518-521-522-523-557-565-566-581-585-586-588-525-524-576-583-592-594-596</t>
  </si>
  <si>
    <t xml:space="preserve">ΙΩΑΝΝΟΥ</t>
  </si>
  <si>
    <t xml:space="preserve">ΞΑΝΘΟΠΟΥΛΟΥ</t>
  </si>
  <si>
    <t xml:space="preserve">ΑΜΑΛΙΑ</t>
  </si>
  <si>
    <t xml:space="preserve">603-604</t>
  </si>
  <si>
    <t xml:space="preserve">604-603</t>
  </si>
  <si>
    <t xml:space="preserve">ΓΑΛΑΝΟΠΟΥΛΟΣ</t>
  </si>
  <si>
    <t xml:space="preserve">501-502-503-504-505-506-507-508-509-510-511-512-513-514-515-516-517-518-519-520-521-522-523-524-525-526-527-528-529-530-531-532-533-534-535-536-537-538-539-540-541-542-543-544-545-546-547-548-549-550-551-552-553-554-555-556-558-559-560-561-562-563-564-565-566-567-568-569-570-571-572-573-574-575-576-577-578-579-580-581-582-583-584-585-586-587-588-589-590-591-592-593-594-595-596-597-598-599-600-601-602-603-604-605-606-607</t>
  </si>
  <si>
    <t xml:space="preserve">540-539-538-607-513-514-501-502-503-550-564-587-543-551-547-517-519-520-545-580-552-556-529-504-512-509-527-535-544-548-567-570-555-553-558-559-603-605-573-579-591-596-599-600-582-574-524-525-537-560-565-568-566-571-575-585-586-588-590-589-581-572-606-604-601-549-554-562-563-542-523-526-528-533-534-541-546-507-510-521-516-515-505-506-511-577-576-578-584-583-593-594-595-592-597-598-602-536-532-531-530-561-569-508-518-522</t>
  </si>
  <si>
    <t xml:space="preserve">ΠΑΠΑΧΡΗΣΤΟΥ</t>
  </si>
  <si>
    <t xml:space="preserve">501-518-519-520-521-522-523-524-525-526-527-528-535-540-543-545-546-547-550-551-552-553-554-555-556-557-558-559-564-565-566-572-573-579-580-582-587-596-599-600-601-603-604-605-606</t>
  </si>
  <si>
    <t xml:space="preserve">550-545-551-552-553-554-555-546-547-518-519-520-521-522-523-526-527-528-564-565-566-572-573-579-580-582-587-596-599-600-603-604-605-558-559-556-543-525-524-540-535-557-606-601-501</t>
  </si>
  <si>
    <t xml:space="preserve">501-515-520-536-543-545-550-551-558-564-587</t>
  </si>
  <si>
    <t xml:space="preserve">501-545-550-515-536-564-520-587-543-551-558</t>
  </si>
  <si>
    <t xml:space="preserve">ΝΤΑΛΑΜΑΡΑΣ</t>
  </si>
  <si>
    <t xml:space="preserve">ΔΙΟΝΥΣΙΟΣ</t>
  </si>
  <si>
    <t xml:space="preserve">538-539-540-607</t>
  </si>
  <si>
    <t xml:space="preserve">607-540-538-539</t>
  </si>
  <si>
    <t xml:space="preserve">ΝΤΟΥΡΟΥ</t>
  </si>
  <si>
    <t xml:space="preserve">520-521-522-523-564-565-566-572</t>
  </si>
  <si>
    <t xml:space="preserve">523-572-520-521-522-564-565-566</t>
  </si>
  <si>
    <t xml:space="preserve">ΠΟΥΛΟΥ</t>
  </si>
  <si>
    <t xml:space="preserve">514-513</t>
  </si>
  <si>
    <t xml:space="preserve">ΡΕΓΚΛΗΣ</t>
  </si>
  <si>
    <t xml:space="preserve">536-562-563-573-577-599-600-601</t>
  </si>
  <si>
    <t xml:space="preserve">600-601-536-599-573-577-562-563</t>
  </si>
  <si>
    <t xml:space="preserve">ΠΑΠΑΓΕΩΡΓΙΟΥ</t>
  </si>
  <si>
    <t xml:space="preserve">504-510-518-519-520-521-523-526-527-564-565-566-579-580-581-582-585-586-587-588</t>
  </si>
  <si>
    <t xml:space="preserve">586-585-587-588-564-582-566-565-579-580-581-504-519-520-521-518-523-526-527-510</t>
  </si>
  <si>
    <t xml:space="preserve">ΠΑΣΣΑΣ</t>
  </si>
  <si>
    <t xml:space="preserve">529-537-543-544-556-557-558-567-568-591-598-606</t>
  </si>
  <si>
    <t xml:space="preserve">591-543-544-529-606-567-568-557-537-558-556-598</t>
  </si>
  <si>
    <t xml:space="preserve">525-545-550-551-552-553-557-558-559-573-584-591-606</t>
  </si>
  <si>
    <t xml:space="preserve">558-559-525-550-551-552-553-545-573-606-591-584-557</t>
  </si>
  <si>
    <t xml:space="preserve">ΑΛΑΤΑΣ</t>
  </si>
  <si>
    <t xml:space="preserve">504-519-520-521-522-523-564-565-566-587</t>
  </si>
  <si>
    <t xml:space="preserve">504-519-520-566-564-523-522-587-565-521</t>
  </si>
  <si>
    <t xml:space="preserve">ΚΟΖΑΚΗΣ</t>
  </si>
  <si>
    <t xml:space="preserve">501-502-503-504-505-506-507-508-509-510-511-512-513-514-517-518-519-520-521-522-523-525-526-527-528-533-534-535-538-539-540-541-542-543-544-545-546-547-548-549-550-551-552-553-554-555-560-561-562-563-564-565-566-570-571-572-573-574-577-579-580-581-582-585-586-587-588-589-590-591-599-600-601-603-604-605-606-607</t>
  </si>
  <si>
    <t xml:space="preserve">525-560-561-562-550-545-546-547-548-549-551-552-553-554-555-603-604-605-606-601-600-599-591-590-589-588-587-586-585-582-581-580-579-577-574-573-572-571-570-566-565-564-563-544-543-542-541-540-607-539-538-535-534-533-528-527-526-523-522-521-520-519-518-517-514-513-512-511-510-509-508-507-506-505-504-503-502-501</t>
  </si>
  <si>
    <t xml:space="preserve">ΝΤΙΜΠ</t>
  </si>
  <si>
    <t xml:space="preserve">ΔΗΜΗΤΡΙΟΣ ΚΟΣΜΑΣ</t>
  </si>
  <si>
    <t xml:space="preserve">518-519-520-521-522-523-564-565-566-579-580-581-582-586-587</t>
  </si>
  <si>
    <t xml:space="preserve">564-587-580-579-582-581-565-520-519-521-586-518-523-566-522</t>
  </si>
  <si>
    <t xml:space="preserve">538-539-540-570-571-607</t>
  </si>
  <si>
    <t xml:space="preserve">570-571-540-539-538-607</t>
  </si>
  <si>
    <t xml:space="preserve">ΜΥΡΙΟΥΝΗ</t>
  </si>
  <si>
    <t xml:space="preserve">504-519-520-550-551-564-573-579-580-582-587</t>
  </si>
  <si>
    <t xml:space="preserve">519-520-564-579-580-582-504-587-573-550-551</t>
  </si>
  <si>
    <t xml:space="preserve">ΛΑΖΑΡΙΔΟΥ</t>
  </si>
  <si>
    <t xml:space="preserve">525-558-560-583-592</t>
  </si>
  <si>
    <t xml:space="preserve">560-558-583-525-592</t>
  </si>
  <si>
    <t xml:space="preserve">ΑΝΑΣΤΑΣΙΑΔΟΥ</t>
  </si>
  <si>
    <t xml:space="preserve">545-552-555-550-551-549-547-554-553-548</t>
  </si>
  <si>
    <t xml:space="preserve">Τιντζογλίδου </t>
  </si>
  <si>
    <t xml:space="preserve">Κυριακη</t>
  </si>
  <si>
    <t xml:space="preserve">Κωνσταντινος </t>
  </si>
  <si>
    <t xml:space="preserve">501-502-503-512-513-514-517-533-534-535-540-541-542-549-551-558-559-560-562-563-572-573-577-589-590-599-600-601-603-604-605</t>
  </si>
  <si>
    <t xml:space="preserve">599-562-563-573-605-577-603-604-558-534-533-535-590-501-517-503-512-502-542-541-600-551-601-589-572-560-559-549-513-514-540</t>
  </si>
  <si>
    <t xml:space="preserve">ΜΙΖΑΚΟΥ</t>
  </si>
  <si>
    <t xml:space="preserve">ΕΥΔΟΞΙΑ ΜΑΡΙΑ</t>
  </si>
  <si>
    <t xml:space="preserve">ΤΖΕΖΜΗ</t>
  </si>
  <si>
    <t xml:space="preserve">501-503-504-505-506-507-508-509-510-511-512-513-514-515-516-518-519-520-521-522-523-524-525-526-527-528-529-537-541-542-543-544-545-546-547-548-549-550-551-552-553-554-555-556-557-558-559-560-561-562-563-564-565-566-567-568-569-570-572-573-576-577-578-579-580-581-582-583-584-585-586-587-588-589-590-591-592-593-594-595-596-597-598-599-600-601-602-603-604-605-606</t>
  </si>
  <si>
    <t xml:space="preserve">572-573-590-589-599-563-562-524-577-578-600-601-550-545-555-551-553-554-552-546-548-549-547-603-604-605-557-564-519-520-521-523-518-586-585-582-581-580-579-565-566-587-588-504-507-506-511-510-509-508-543-544-526-527-528-505-606-593-591-597-567-568-584-537-598-556-558-559-560-561-594-595-596-503-522-525-541-542-529-516-576-583-569-570-515-514-513-512-501-602-592</t>
  </si>
  <si>
    <t xml:space="preserve">ΛΑΙΟΥ</t>
  </si>
  <si>
    <t xml:space="preserve">ΛΙΑΚΟΠΟΥΛΟΥ</t>
  </si>
  <si>
    <t xml:space="preserve">541-545-546-547-548-549-550-551-552-553-554-555</t>
  </si>
  <si>
    <t xml:space="preserve">545-546-547-548-549-550-551-552-553-554-555-541</t>
  </si>
  <si>
    <t xml:space="preserve">ΛΥΓΔΑΣ</t>
  </si>
  <si>
    <t xml:space="preserve">504-505-518-519-520-521-522-523-543-544-545-547-548-549-550-551-552-553-554-555-557-562-563-564-565-566-572-573-575-577-578-579-580-581-582-585-586-587-588-589-590-599-600-601-604-606</t>
  </si>
  <si>
    <t xml:space="preserve">573-562-572-578-563-577-599-589-601-600-545-550-552-551-549-548-553-547-555-554-520-518-519-521-523-522-504-565-564-566-579-580-581-582-587-586-585-588-505-557-575-590-604-544-543-606</t>
  </si>
  <si>
    <t xml:space="preserve">ΖΗΣΟΠΟΥΛΟΣ</t>
  </si>
  <si>
    <t xml:space="preserve">ΜΠΟΖΑΣ</t>
  </si>
  <si>
    <t xml:space="preserve">501-502-503-505-507-508-509-510-511-513-517-518-519-520-521-522-523-526-527-528-533-534-535-538-539-540-541-542-543-544-545-546-547-548-549-550-551-552-553-554-555-559-560-562-563-564-565-566-570-571-572-573-574-579-580-581-582-585-586-587-588-589-590-591-599-600-601-603-604-605-606</t>
  </si>
  <si>
    <t xml:space="preserve">501-502-503-505-507-508-509-510-511-513-517-518-519-520-521-522-523-526-527-528-533-534-535-538-541-539-540-542-543-544-545-546-547-549-548-550-551-552-553-554-555-559-560-562-563-564-565-566-570-571-573-572-574-579-580-581-582-585-586-587-588-589-590-591-599-600-601-603-604-605-606</t>
  </si>
  <si>
    <t xml:space="preserve">ΚΑΚΑΦΩΝΗ</t>
  </si>
  <si>
    <t xml:space="preserve">513-514-538-540-607</t>
  </si>
  <si>
    <t xml:space="preserve">514-513-538-607-540</t>
  </si>
  <si>
    <t xml:space="preserve">ΕΦΡΑΙΜΙΔΟΥ</t>
  </si>
  <si>
    <t xml:space="preserve">ΣΟΥΛΤΑΝΑ</t>
  </si>
  <si>
    <t xml:space="preserve">547-550-551-603</t>
  </si>
  <si>
    <t xml:space="preserve">550-547-551-603</t>
  </si>
  <si>
    <t xml:space="preserve">ΣΠΥΡΟΥ</t>
  </si>
  <si>
    <t xml:space="preserve">557-563-562-578-577-599-572-573-503-502-501-575-513-514-587-588-586-585-564-566-565-509-508-510-511-507-506-505-504-580-582-581-579-520-519-521-522-523-518-550-551-552-553-554-555-545-548-547-549-546-524-515-516-537-540-539-595-594-596-543-544-541-542-538-606-591-602-603-604-605-593-598-597-574-567-568-570-583-584-576-569-558-559-560-556-592-600-601-590-589-525-526-527-528-533-534-535-536-561-571-529-530-531-532-517-512</t>
  </si>
  <si>
    <t xml:space="preserve">ΣΟΛΔΑΤΟΣ</t>
  </si>
  <si>
    <t xml:space="preserve">ΔΗΜΗΤΡΗΣ</t>
  </si>
  <si>
    <t xml:space="preserve">533-535</t>
  </si>
  <si>
    <t xml:space="preserve">535-533</t>
  </si>
  <si>
    <t xml:space="preserve">ΜΑΥΡΙΔΟΥ</t>
  </si>
  <si>
    <t xml:space="preserve">ΘΕΑΝΩ</t>
  </si>
  <si>
    <t xml:space="preserve">ΤΣΑΙΜΟΥ</t>
  </si>
  <si>
    <t xml:space="preserve">518-519-520-521-522-523-545-546-547-548-549-550-551-552-553-554-555-557-558-559-560-561-562-563-564-565-566-570-571-572-573-574-577-579-580-581-582-585-586-587-588-599-600-601-603-604-605</t>
  </si>
  <si>
    <t xml:space="preserve">557-564-565-566-518-519-520-521-522-523-579-580-581-582-586-587-588-545-546-547-548-549-550-551-552-553-554-555-585-558-559-560-561-562-563-570-571-572-573-574-577-603-604-605-599-600-601</t>
  </si>
  <si>
    <t xml:space="preserve">ΝΑΚΟΥ</t>
  </si>
  <si>
    <t xml:space="preserve">ΙΦΙΓΕΝΕΙΑ</t>
  </si>
  <si>
    <t xml:space="preserve">545-548-550-551-552-553-558</t>
  </si>
  <si>
    <t xml:space="preserve">Τσιτσίγκου </t>
  </si>
  <si>
    <t xml:space="preserve">Αγγελική </t>
  </si>
  <si>
    <t xml:space="preserve">Δαυίδ </t>
  </si>
  <si>
    <t xml:space="preserve">540-538-607-539</t>
  </si>
  <si>
    <t xml:space="preserve">ΜΑΥΡΙΔΗΣ</t>
  </si>
  <si>
    <t xml:space="preserve">501-504-509-512-513-517-519-520-527-535-538-540-543-544-545-547-548-550-551-552-553-555-558-559-564-570-573-574-579-580-582-587-591-599-603-605-607</t>
  </si>
  <si>
    <t xml:space="preserve">548-551-550-553-552-555-547-545-558-559-603-605-587-564-520-519-504-509-580-582-579-527-570-512-535-573-540-538-599-591-543-544-574-517-513-607-501</t>
  </si>
  <si>
    <t xml:space="preserve">ΜΠΛΙΑΓΚΟΥ</t>
  </si>
  <si>
    <t xml:space="preserve">ΑΝΔΡΟΝΙΚΗ</t>
  </si>
  <si>
    <t xml:space="preserve">501-524-541-542-543-544-545-546-548-550-551-552-553-554-557-558-559-572-573-589-590-602-603-605</t>
  </si>
  <si>
    <t xml:space="preserve">524-603-541-602-542-605-550-551-552-553-558-501-559-573-545-546-548-554-557-589-590-572-543-544</t>
  </si>
  <si>
    <t xml:space="preserve">ΓΑΛΙΑΤΣΑΤΟΣ</t>
  </si>
  <si>
    <t xml:space="preserve">ΚΟΣΜΑΣ</t>
  </si>
  <si>
    <t xml:space="preserve">564-587-607</t>
  </si>
  <si>
    <t xml:space="preserve">587-564-607</t>
  </si>
  <si>
    <t xml:space="preserve">ΣΤΑΒΕΡΗΣ</t>
  </si>
  <si>
    <t xml:space="preserve">518-519-520-521-523-564-565-566-579-582-587</t>
  </si>
  <si>
    <t xml:space="preserve">521-523-519-565-564-566-518-520-582-579-587</t>
  </si>
  <si>
    <t xml:space="preserve">ΓΡΑΜΜΕΝΙΔΟΥ</t>
  </si>
  <si>
    <t xml:space="preserve">530-531-532-529</t>
  </si>
  <si>
    <t xml:space="preserve">ΠΕΤΣΑΒΑ</t>
  </si>
  <si>
    <t xml:space="preserve">503-513-538-540-541-607</t>
  </si>
  <si>
    <t xml:space="preserve">541-513-503-607-538-540</t>
  </si>
  <si>
    <t xml:space="preserve">ΝΕΛΙΟΣ</t>
  </si>
  <si>
    <t xml:space="preserve">501-502-506-512-513-514-526-527-528-570-594-595-596-599-606</t>
  </si>
  <si>
    <t xml:space="preserve">570-512-513-514-506-606-501-502-526-527-528-594-595-596-599</t>
  </si>
  <si>
    <t xml:space="preserve">ΑΥΓΕΝΑΚΗΣ</t>
  </si>
  <si>
    <t xml:space="preserve">ΜΑΡΙΝΟΣ</t>
  </si>
  <si>
    <t xml:space="preserve">543-544-574-591-519-520-564-579-580-582-504-509-587-527-535-550-548-547-545-551-552-553-555-570-517-512-600-513-538-607-540-573-599-603-605-558-559-567-501-596-525-524-556-529</t>
  </si>
  <si>
    <t xml:space="preserve">ΓΚΟΓΚΟΣ</t>
  </si>
  <si>
    <t xml:space="preserve">572-573-577-600-601</t>
  </si>
  <si>
    <t xml:space="preserve">577-573-600-572-601</t>
  </si>
  <si>
    <t xml:space="preserve">ΕΥΣΤΡΑΤΙΑΔΗΣ</t>
  </si>
  <si>
    <t xml:space="preserve">529-532</t>
  </si>
  <si>
    <t xml:space="preserve">ΠΙΛΙΑΝΙΔΟΥ</t>
  </si>
  <si>
    <t xml:space="preserve">ΝΙΚΗ ΧΑΡΙΚΛΕΙΑ</t>
  </si>
  <si>
    <t xml:space="preserve">508-509-518-519-520-521-522-523-564-579-580-581-582-585-587-588</t>
  </si>
  <si>
    <t xml:space="preserve">564-587-520-580-588-585-582-581-521-579-522-523-518-509-508-519</t>
  </si>
  <si>
    <t xml:space="preserve">ΚΟΚΟΡΩΝΗ</t>
  </si>
  <si>
    <t xml:space="preserve">ΘΕΟΔΩΡΑ</t>
  </si>
  <si>
    <t xml:space="preserve">501-545-547-548-550-551-552-553-555</t>
  </si>
  <si>
    <t xml:space="preserve">501-550-551-548-553-552-555-547-545</t>
  </si>
  <si>
    <t xml:space="preserve">ΘΕΟΔΩΡΑΚΗ</t>
  </si>
  <si>
    <t xml:space="preserve">ΙΟΡΔΑΝΑ</t>
  </si>
  <si>
    <t xml:space="preserve">ΑΧΙΛΛΕΥΣ</t>
  </si>
  <si>
    <t xml:space="preserve">525-545-547-548-549-550-551-552-553-555-558-559-560-583-592-594</t>
  </si>
  <si>
    <t xml:space="preserve">525-558-560-559-594-592-583-550-551-552-553-555-545-548-547-549</t>
  </si>
  <si>
    <t xml:space="preserve">ΚΑΡΑΓΙΑΝΝΗ</t>
  </si>
  <si>
    <t xml:space="preserve">ΓΚΕΝΤΙΑΝ</t>
  </si>
  <si>
    <t xml:space="preserve">ΒΑΓΓΕΛΗ</t>
  </si>
  <si>
    <t xml:space="preserve">505-507-508-509-510-511-513-518-519-520-521-522-523-526-527-528-535-564-566-579-580-581-582-585-586-587-588</t>
  </si>
  <si>
    <t xml:space="preserve">520-519-509-510-505-508-518-521-522-523-507-587-566-564-579-580-581-582-586-585-588-511-526-527-528-535-513</t>
  </si>
  <si>
    <t xml:space="preserve">ΚΥΡΙΑΚΟΠΟΥΛΟΥ</t>
  </si>
  <si>
    <t xml:space="preserve">505-507-510-513-514-518-519-520-521-522-523</t>
  </si>
  <si>
    <t xml:space="preserve">518-521-522-510-507-523-520-519-505-513-514</t>
  </si>
  <si>
    <t xml:space="preserve">ΠΑΠΑΣΩΤΗΡΙΟΥ</t>
  </si>
  <si>
    <t xml:space="preserve">ΑΛΕΞΑΝΔΡΟΣ  ΧΡΥΣΟΒΑΛ</t>
  </si>
  <si>
    <t xml:space="preserve">501-504-505-506-507-508-509-510-511-516-517-518-519-520-521-522-523-524-526-527-528-529-535-536-538-540-541-542-543-544-545-546-547-548-549-550-551-552-553-554-555-556-557-558-559-564-565-566-567-569-570-573-574-575-576-579-580-581-582-583-584-585-586-587-588-589-590-591-592-593-594-595-597-598-599-600-603-604-605</t>
  </si>
  <si>
    <t xml:space="preserve">553-550-551-549-545-552-548-555-547-546-554-603-605-604-566-564-523-520-580-579-581-582-518-519-521-522-565-587-504-506-586-585-588-505-507-527-526-528-508-510-509-511-556-590-589-599-573-569-557-558-541-524-516-529-535-542-592-584-543-598-544-591-574-600-597-583-575-594-595-570-559-593-536-576-540-501-517-567-538</t>
  </si>
  <si>
    <t xml:space="preserve">ΚΑΛΑΜΠΟΥΚΑΣ</t>
  </si>
  <si>
    <t xml:space="preserve">524-541</t>
  </si>
  <si>
    <t xml:space="preserve">Κοτσαλίδου</t>
  </si>
  <si>
    <t xml:space="preserve">Παναγιώτα</t>
  </si>
  <si>
    <t xml:space="preserve">Αναστάσιος</t>
  </si>
  <si>
    <t xml:space="preserve">541-542-545-546-547-548-549-550-551-552-553-554-555-572-573-577-578-589-590</t>
  </si>
  <si>
    <t xml:space="preserve">590-589-550-551-547-552-553-545-555-548-546-549-554-541-542-573-572-577-578</t>
  </si>
  <si>
    <t xml:space="preserve">ΤΣΑΠΡΑΙΛΗ</t>
  </si>
  <si>
    <t xml:space="preserve">504-505-510-519-521-526-527-564-579-580-581-582-585-586-587-588</t>
  </si>
  <si>
    <t xml:space="preserve">586-587-564-588-585-526-527-504-582-581-579-519-505-580-521-510</t>
  </si>
  <si>
    <t xml:space="preserve">ΚΛΗΜΑΤΣΙΔΑΣ</t>
  </si>
  <si>
    <t xml:space="preserve">ΕΥΡΥΣΘΕΝΗΣ</t>
  </si>
  <si>
    <t xml:space="preserve">548-549-550-551-603-604-605</t>
  </si>
  <si>
    <t xml:space="preserve">604-605-603-549-551-550-548</t>
  </si>
  <si>
    <t xml:space="preserve">ΓΟΥΣΙΟΣ</t>
  </si>
  <si>
    <t xml:space="preserve">504-509-517-519-520-527-547-548-550-551-552-553-555-564-570-573-579-580-582-587-599-600</t>
  </si>
  <si>
    <t xml:space="preserve">564-587-520-519-579-580-504-509-527-573-599-600-570-517-547-548-550-551-552-553-555-582</t>
  </si>
  <si>
    <t xml:space="preserve">ΠΑΠΑΝΑΣΤΑΣΙΟΥ</t>
  </si>
  <si>
    <t xml:space="preserve">504-517-520-535</t>
  </si>
  <si>
    <t xml:space="preserve">535-517-520-504</t>
  </si>
  <si>
    <t xml:space="preserve">Νικολής</t>
  </si>
  <si>
    <t xml:space="preserve">Απόστολος</t>
  </si>
  <si>
    <t xml:space="preserve">Βασίλειος</t>
  </si>
  <si>
    <t xml:space="preserve">501-502-503-504-505-506-507-508-509-510-511-512-513-514-515-516-517-518-519-520-521-522-523-524-525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-605-606-607</t>
  </si>
  <si>
    <t xml:space="preserve">542-541-550-545-552-551-553-549-602-555-554-547-546-548-603-590-589-569-524-604-595-605-596-573-572-594-558-560-559-525-557-599-562-563-578-577-600-601-592-583-517-515-516-575-501-502-503-514-513-540-538-607-539-529-531-530-532-535-533-534-564-565-566-579-580-581-582-518-519-520-521-522-523-587-586-585-588-571-512-504-505-506-507-508-509-510-511-537-568-567-543-544-606-591-570-574-593-584-561-576-556-597-598-536</t>
  </si>
  <si>
    <t xml:space="preserve">ΣΠΥΡΑΚΟΥ</t>
  </si>
  <si>
    <t xml:space="preserve">524-541-542-545-547-548-549-550-551-552-553-554-555-578-589-590-602</t>
  </si>
  <si>
    <t xml:space="preserve">524-602-541-542-589-590-578-545-548-549-550-551-552-553-555-554-547</t>
  </si>
  <si>
    <t xml:space="preserve">ΦΛΩΡΟΣ</t>
  </si>
  <si>
    <t xml:space="preserve">548-550-551-552-553-555-573-599</t>
  </si>
  <si>
    <t xml:space="preserve">573-551-550-553-552-548-555-599</t>
  </si>
  <si>
    <t xml:space="preserve">ΑΡΦΑΝΗ</t>
  </si>
  <si>
    <t xml:space="preserve">ΧΡΙΣΤΙΝΑ-ΕΛΕΝΗ</t>
  </si>
  <si>
    <t xml:space="preserve">ΠΕΤΡΙΔΟΥ</t>
  </si>
  <si>
    <t xml:space="preserve">ΑΙΜΙΛΙΑ</t>
  </si>
  <si>
    <t xml:space="preserve">541-547-554-589-590</t>
  </si>
  <si>
    <t xml:space="preserve">590-589-541-547-554</t>
  </si>
  <si>
    <t xml:space="preserve">541-545-546-547-548-549-550-551-552-553-554-555-590-603-604</t>
  </si>
  <si>
    <t xml:space="preserve">550-551-552-553-545-549-548-555-554-541-590-603-604-546-547</t>
  </si>
  <si>
    <t xml:space="preserve">ΧΥΤΑΣ</t>
  </si>
  <si>
    <t xml:space="preserve">524-534-541-542-545-547-550-551-552-553-555-557-558-560-562-563-572-573-577-578-589-590-597-599-601</t>
  </si>
  <si>
    <t xml:space="preserve">573-572-562-563-599-577-578-590-589-541-542-524-597-557-601-551-553-550-552-547-555-545-534-558-560</t>
  </si>
  <si>
    <t xml:space="preserve">513-514-545-546-547-548-549-550-551-552-553-554-555</t>
  </si>
  <si>
    <t xml:space="preserve">513-514-550-545-546-547-548-549-551-552-553-554-555</t>
  </si>
  <si>
    <t xml:space="preserve">ΔΟΥΛΓΕΡΙΔΟΥ</t>
  </si>
  <si>
    <t xml:space="preserve">504-505-506-507-509-510-511-512-513-514-515-516-517-518-519-520-521-522-523-524-525-526-527-528-530-531-533-534-536-537-538-539-540-541-542-543-544-545-546-547-548-549-550-551-552-553-554-555-556-557-558-559-560-562-563-564-565-566-567-568-569-571-572-573-574-575-577-579-580-581-582-583-584-585-586-587-588-589-590-591-592-593-594-595-596-599-601-602-603-604-605-606</t>
  </si>
  <si>
    <t xml:space="preserve">545-550-552-551-555-553-554-549-548-547-546-542-541-594-595-596-569-525-603-604-605-558-559-560-572-573-577-583-592-599-524-557-562-563-530-531-504-505-506-507-509-510-511-512-513-514-515-516-517-518-519-520-521-522-523-526-527-528-533-534-536-537-538-539-540-543-544-556-564-565-566-567-568-571-574-575-579-580-581-582-584-585-586-587-588-589-590-591-593-601-602-606</t>
  </si>
  <si>
    <t xml:space="preserve">ΔΡΑΚΟΥΛΑΚΟΣ</t>
  </si>
  <si>
    <t xml:space="preserve">501-502-503-505-506-507-508-509-510-511-512-513-514-517-518-519-520-521-522-523-533-535-539-540-541-542-543-544-545-546-547-548-549-550-551-552-553-554-555-558-559-560-562-563-564-565-566-570-571-572-573-574-577-579-580-581-582-587-589-590-591-599-600-601-603-604-605-606-607</t>
  </si>
  <si>
    <t xml:space="preserve">580-581-579-582-587-564-566-565-521-523-518-509-520-519-522-508-506-510-507-511-505-571-570-550-545-546-547-548-549-551-552-553-554-555-535-533-591-606-543-544-574-603-604-605-513-514-577-558-559-560-539-607-540-562-563-541-542-589-590-572-573-600-601-599-501-502-503-512-517</t>
  </si>
  <si>
    <t xml:space="preserve">ΜΕΖΙΡΙΔΟΥ</t>
  </si>
  <si>
    <t xml:space="preserve">ΠΑΠΑΔΗΜΗΤΡΙΟΥ ΕΥΘΥΒΟΥΛΗ</t>
  </si>
  <si>
    <t xml:space="preserve">525-544-551-558-560-590-597-606</t>
  </si>
  <si>
    <t xml:space="preserve">525-560-558-551-590-606-544-597</t>
  </si>
  <si>
    <t xml:space="preserve">ΓΚΙΟΣΗΣ</t>
  </si>
  <si>
    <t xml:space="preserve">550-551-553-549-548-546-552-547-554-555-545</t>
  </si>
  <si>
    <t xml:space="preserve">ΜΙΧΑΛΟΠΟΥΛΟΣ</t>
  </si>
  <si>
    <t xml:space="preserve">ΜΑΛΑΤΟΣ</t>
  </si>
  <si>
    <t xml:space="preserve">501-502-503-504-505-506-507-508-509-510-511-513-514-518-519-520-521-522-523-526-527-528-545-548-549-550-551-552-553-554-555-557-564-565-566-570-572-573-575-579-580-581-582-585-586-587-588-599</t>
  </si>
  <si>
    <t xml:space="preserve">557-550-551-549-548-553-523-521-522-526-528-527-504-507-509-508-511-506-505-513-510-518-514-519-520-552-555-554-564-565-566-570-579-580-581-582-587-588-586-585-545-501-502-503-572-573-575-599</t>
  </si>
  <si>
    <t xml:space="preserve">ΦΑΛΕΚΑ</t>
  </si>
  <si>
    <t xml:space="preserve">ΠΟΛΥΖΩΗ</t>
  </si>
  <si>
    <t xml:space="preserve">ΠΑΡΑΣΚΕΥΗ</t>
  </si>
  <si>
    <t xml:space="preserve">501-513-514-540-550</t>
  </si>
  <si>
    <t xml:space="preserve">513-514-501-540-550</t>
  </si>
  <si>
    <t xml:space="preserve">ΚΑΚΑΡΑΝΤΖΑΣ</t>
  </si>
  <si>
    <t xml:space="preserve">572-573-599</t>
  </si>
  <si>
    <t xml:space="preserve">ΒΑΓΙΑΝΑΣ</t>
  </si>
  <si>
    <t xml:space="preserve">549-550-551-552-553-555-569-605</t>
  </si>
  <si>
    <t xml:space="preserve">569-552-551-555-550-549-553-605</t>
  </si>
  <si>
    <t xml:space="preserve">ΑΝΑΣΟΓΛΟΥ</t>
  </si>
  <si>
    <t xml:space="preserve">518-519-520-521-522-523-525-526-527-528-558-559-560-564-565-566-579-580-581-582-585-586-587-588</t>
  </si>
  <si>
    <t xml:space="preserve">564-587-582-586-565-526-585-521-566-579-527-519-518-520-523-588-580-581-528-522-558-560-525-559</t>
  </si>
  <si>
    <t xml:space="preserve">ΚΟΥΡΣΟΥΜΗ</t>
  </si>
  <si>
    <t xml:space="preserve">ΕΛΕΥΘΕΡΙΑ ΕΛΕΝΗ</t>
  </si>
  <si>
    <t xml:space="preserve">502-501-503</t>
  </si>
  <si>
    <t xml:space="preserve">ΣΩΤΗΡΟΠΟΥΛΟΥ</t>
  </si>
  <si>
    <t xml:space="preserve">602-603-604-605-606</t>
  </si>
  <si>
    <t xml:space="preserve">602-606-603-604-605</t>
  </si>
  <si>
    <t xml:space="preserve">ΚΛΙΑΝΗΣ</t>
  </si>
  <si>
    <t xml:space="preserve">ΕΥΑΓΓΕΛΟΣ ΘΩΜΑΣ</t>
  </si>
  <si>
    <t xml:space="preserve">501-545-547-548-550-551-552-553-555-558-559-573-599-603-605</t>
  </si>
  <si>
    <t xml:space="preserve">599-550-547-545-548-551-552-553-555-558-559-573-603-605-501</t>
  </si>
  <si>
    <t xml:space="preserve">ΠΕΡΠΙΝΙΑ</t>
  </si>
  <si>
    <t xml:space="preserve">518-519-521-523-526-564-565-566-580-582-585-586-587-588</t>
  </si>
  <si>
    <t xml:space="preserve">585-586-587-588-582-580-526-564-565-519-566-518-521-523</t>
  </si>
  <si>
    <t xml:space="preserve">ΛΑΛΑ</t>
  </si>
  <si>
    <t xml:space="preserve">ΑΛΕΞΙΑ</t>
  </si>
  <si>
    <t xml:space="preserve">545-547-549-550-551-552-553</t>
  </si>
  <si>
    <t xml:space="preserve">549-550-551-553-552-545-547</t>
  </si>
  <si>
    <t xml:space="preserve">ΑΔΑΜΟΥ</t>
  </si>
  <si>
    <t xml:space="preserve">518-519-520-521-522-523-564-566-587</t>
  </si>
  <si>
    <t xml:space="preserve">564-520-521-523-518-519-522-566-587</t>
  </si>
  <si>
    <t xml:space="preserve">ΜΠΟΣΚΙΝΗΣ</t>
  </si>
  <si>
    <t xml:space="preserve">504-505-506-507-508-509-510-511-512-513-514-518-519-520-521-522-523-526-527-528-539-540-545-546-547-548-549-550-551-552-553-554-555-557-564-565-566-570-571-572-573-579-580-581-582-585-586-587-588-589-590-599-607</t>
  </si>
  <si>
    <t xml:space="preserve">540-539-607-514-513-545-546-547-548-549-550-551-552-553-554-555-557-570-571-526-527-528-564-565-566-579-580-581-582-518-519-520-521-522-523-504-505-506-507-508-509-510-511-512-585-586-587-588-572-573-589-590-599</t>
  </si>
  <si>
    <t xml:space="preserve">ΣΑΡΑΦΙΑΝΟΣ</t>
  </si>
  <si>
    <t xml:space="preserve">545-547-548-550-551-552-553-555-603-604-605</t>
  </si>
  <si>
    <t xml:space="preserve">604-605-603-550-551-548-547-552-553-555-545</t>
  </si>
  <si>
    <t xml:space="preserve">ΤΣΑΓΚΡΑΣΟΥΛΗ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70-571-572-574-575-576-577-578-579-580-581-582-583-584-585-586-587-588-589-590-591-592-593-594-595-596-597-599-600-601-602-603-604-605-606-607</t>
  </si>
  <si>
    <t xml:space="preserve">599-562-563-572-524-577-578-557-589-590-545-546-547-548-549-550-551-552-553-554-555-600-601-533-534-535-515-516-517-536-504-505-506-507-508-509-510-511-518-519-520-521-522-523-526-527-528-564-565-566-579-580-581-582-585-586-587-588-501-502-503-575-603-604-605-594-595-596-541-542-602-597-570-513-514-512-525-558-559-560-583-592-529-530-531-532-567-568-537-576-538-539-540-607-571-606-591-543-544-574-593-584-556-561</t>
  </si>
  <si>
    <t xml:space="preserve">ΧΟΥΙΛΙΔΗΣ</t>
  </si>
  <si>
    <t xml:space="preserve">541-524-542-602-552-547-548-549-550-554-555-551-553-545-546-590-589-572-557-599-573-569-562-563-558-559-560-596-594-595-583-592-600-601-604-603-605-525-577-578-501-536-529-517-570-535-533-534-540-607-538-539-502-503-512-513-515-514-519-518-523-521-581-579-566-565-582-580-520-522-507-585-586-587-588-528-526-527-564-504-505-506-508-509-510-511-516-531-530-532-575-606-571-544-574-543-597-598-584-593-567-568-537-591-576-561-556</t>
  </si>
  <si>
    <t xml:space="preserve">ΧΗΡΑ</t>
  </si>
  <si>
    <t xml:space="preserve">545-546-547-548-549-550-551-552-572-573-589-590-594-595-596</t>
  </si>
  <si>
    <t xml:space="preserve">590-589-572-573-594-595-596-551-550-546-545-547-548-549-552</t>
  </si>
  <si>
    <t xml:space="preserve">ΡΟΥΣΛΑΝ</t>
  </si>
  <si>
    <t xml:space="preserve">501-502-503-517-520-534-535-536-541-542-543-550-557-558-562-564-570-571-572-573-574-580-582-587-588-589-590-592-593-597-598-599-600-601-603-604-605-606</t>
  </si>
  <si>
    <t xml:space="preserve">600-601-517-599-535-536-534-558-557-501-598-590-587-582-580-573-572-562-564-550-543-520-606-605-604-603-597-593-592-589-588-571-574-570-541-542-502-503</t>
  </si>
  <si>
    <t xml:space="preserve">ΑΝΑΣΤΑΣΙΟΥ</t>
  </si>
  <si>
    <t xml:space="preserve">545-548-549-550-551-552-553</t>
  </si>
  <si>
    <t xml:space="preserve">550-551-553-549-548-552-545</t>
  </si>
  <si>
    <t xml:space="preserve">ΒΑΚΚΑΣ</t>
  </si>
  <si>
    <t xml:space="preserve">501-502-503-504-505-506-507-508-509-510-511-513-514-518-519-520-521-522-523-564-565-566-575-577-579-580-581-582-585-586-587-588</t>
  </si>
  <si>
    <t xml:space="preserve">501-502-575-503-514-565-521-523-518-564-520-581-579-582-580-507-510-506-504-508-505-587-586-585-522-509-511-519-513-566-577-588</t>
  </si>
  <si>
    <t xml:space="preserve">ΝΙΚΟΛΑΚΑΚΗ ΚΙΑΓΙΑΔΑΚΗ</t>
  </si>
  <si>
    <t xml:space="preserve">ΣΤΥΛΙΑΝΗ</t>
  </si>
  <si>
    <t xml:space="preserve">525-543-544-567-586-591-606</t>
  </si>
  <si>
    <t xml:space="preserve">591-606-543-544-586-525-567</t>
  </si>
  <si>
    <t xml:space="preserve">ΠΑΛΗΟΓΙΑΝΝΗ</t>
  </si>
  <si>
    <t xml:space="preserve">548-550-551-553</t>
  </si>
  <si>
    <t xml:space="preserve">553-550-551-548</t>
  </si>
  <si>
    <t xml:space="preserve">ΜΗΝΟΠΟΥΛΟΥ</t>
  </si>
  <si>
    <t xml:space="preserve">501-502-503-504-505-506-507-508-509-510-511-512-513-514-517-518-519-520-521-522-523-526-527-528-533-534-535-538-539-540-541-542-543-544-545-546-547-548-549-550-551-552-553-554-555-558-559-560-562-563-564-565-566-570-571-572-573-574-577-579-580-581-582-585-586-587-588-589-590-591-599-600-601-603-604-605-606</t>
  </si>
  <si>
    <t xml:space="preserve">503-502-501-514-513-521-564-565-566-523-579-580-581-582-504-505-506-507-508-509-510-511-518-519-520-522-526-527-528-550-545-601-547-548-549-551-552-553-554-555-570-572-573-571-562-563-585-586-587-588-589-590-577-512-517-533-534-535-538-539-546-540-541-542-543-544-591-599-600-603-604-605-606-574-558-559-560</t>
  </si>
  <si>
    <t xml:space="preserve">ΠΑΛΟΥΚΗΣ</t>
  </si>
  <si>
    <t xml:space="preserve">562-563-573-599</t>
  </si>
  <si>
    <t xml:space="preserve">563-562-599-573</t>
  </si>
  <si>
    <t xml:space="preserve">503-516-526-564-586-600</t>
  </si>
  <si>
    <t xml:space="preserve">516-503-526-564-586-600</t>
  </si>
  <si>
    <t xml:space="preserve">ΖΩΓΑ</t>
  </si>
  <si>
    <t xml:space="preserve">585-586-587-588</t>
  </si>
  <si>
    <t xml:space="preserve">585-588-587-586</t>
  </si>
  <si>
    <t xml:space="preserve">ΣΠΑΝΟΥΔΑΚΗ</t>
  </si>
  <si>
    <t xml:space="preserve">ΘΑΝΟΣ</t>
  </si>
  <si>
    <t xml:space="preserve">504-505-507-508-509-510-518-519-520-521-522-523-526-527-528-564-565-566-579-580-581-582-585-586-587-588</t>
  </si>
  <si>
    <t xml:space="preserve">ΛΑΘΥΡΗ</t>
  </si>
  <si>
    <t xml:space="preserve">ΑΣΗΜΙΝΑ</t>
  </si>
  <si>
    <t xml:space="preserve">ΧΑΡΙΣΤΟΥΛΑ ΕΙΡΗΝΗ</t>
  </si>
  <si>
    <t xml:space="preserve">525-529-541-542-545-546-548-550-551-552-557-558-559-560-562-563-572-573-583-589-590-592-594-595-596-599-602</t>
  </si>
  <si>
    <t xml:space="preserve">583-592-559-558-525-595-596-594-573-572-550-551-548-529-541-542-546-545-552-557-560-562-563-590-589-599-602</t>
  </si>
  <si>
    <t xml:space="preserve">ΛΕΜΟΝΗ</t>
  </si>
  <si>
    <t xml:space="preserve">ΒΙΚΤΩΡΙΑ</t>
  </si>
  <si>
    <t xml:space="preserve">550-551-603-605</t>
  </si>
  <si>
    <t xml:space="preserve">603-605-550-551</t>
  </si>
  <si>
    <t xml:space="preserve">ΞΕΝΟΥΔΑΚΗΣ</t>
  </si>
  <si>
    <t xml:space="preserve">ΣΟΦΟΚΛΗΣ</t>
  </si>
  <si>
    <t xml:space="preserve">520-543-564-565-585-591</t>
  </si>
  <si>
    <t xml:space="preserve">520-591-564-565-585-543</t>
  </si>
  <si>
    <t xml:space="preserve">ΜΑΛΛΙΔΟΥ</t>
  </si>
  <si>
    <t xml:space="preserve">504-505-506-507-508-509-510-511-518-519-520-521-522-523-526-527-528-529-530-531-532-545-546-547-548-549-550-551-552-553-554-555-564-565-566-579-580-581-582</t>
  </si>
  <si>
    <t xml:space="preserve">529-532-530-531-545-546-547-548-549-550-551-552-553-554-555-504-505-506-507-508-509-510-511-518-519-520-521-522-523-526-527-528-564-565-566-579-580-581-582</t>
  </si>
  <si>
    <t xml:space="preserve">ΣΤΡΑΤΗΓΕΛΗΣ</t>
  </si>
  <si>
    <t xml:space="preserve">525-558-560</t>
  </si>
  <si>
    <t xml:space="preserve">525-560-558</t>
  </si>
  <si>
    <t xml:space="preserve">ΠΑΡΙΑΝΟΥ</t>
  </si>
  <si>
    <t xml:space="preserve">ΓΕΡΓΟΥ</t>
  </si>
  <si>
    <t xml:space="preserve">550-545-547-551-552-555-548-553</t>
  </si>
  <si>
    <t xml:space="preserve">ΜΑΤΡΩΖΟΣ</t>
  </si>
  <si>
    <t xml:space="preserve">504-505-506-507-508-509-510-511-517-518-519-520-521-522-523-526-527-528-564-565-566-579-580-581-582-585-586-587-588</t>
  </si>
  <si>
    <t xml:space="preserve">586-587-585-582-581-588-566-580-564-521-520-526-523-565-504-519-579-522-518-517-528-527-505-506-507-508-509-510-511</t>
  </si>
  <si>
    <t xml:space="preserve">ΤΣΙΚΟΠΟΥΛΟΣ</t>
  </si>
  <si>
    <t xml:space="preserve">501-502-503-504-505-506-507-508-509-510-511-516-518-519-520-521-522-523-524-525-526-527-528-529-530-531-532-533-534-535-536-541-542-543-544-545-546-547-548-549-550-551-552-553-554-555-556-557-558-559-560-561-562-563-564-565-566-567-568-569-570-571-572-573-574-575-576-577-579-580-581-582-583-584-585-586-587-588-589-590-591-592-593-594-595-596-597-598-599-600-601-602-603-604-605-606</t>
  </si>
  <si>
    <t xml:space="preserve">603-605-524-589-604-590-549-553-548-546-547-545-551-555-552-550-554-573-599-558-559-560-577-508-509-510-506-587-521-522-520-519-523-505-585-586-588-580-581-579-582-564-565-566-541-542-526-527-528-518-516-511-507-504-536-503-534-533-568-567-561-575-584-598-597-602-595-594-596-592-593-583-529-530-531-532-562-563-557-556-569-570-571-572-576-525-543-544-501-535-502-574-591-600-601-606</t>
  </si>
  <si>
    <t xml:space="preserve">ΣΕΝΓΚΕΡΟΒΑ</t>
  </si>
  <si>
    <t xml:space="preserve">504-519-520-523-526-527-528-564-580-582-585-586-587-588</t>
  </si>
  <si>
    <t xml:space="preserve">527-526-504-528-588-585-586-587-519-520-564-582-580-523</t>
  </si>
  <si>
    <t xml:space="preserve">ΚΟΝΤΟΥΛΗΣ</t>
  </si>
  <si>
    <t xml:space="preserve">ΑΡΙΣΤΟΤΕΛΗΣ ΖΩΗΣ</t>
  </si>
  <si>
    <t xml:space="preserve">501-550-564-587-520-543-551-540-517-547-552-553-545-580-519-513-600-599-582-579-509-504-527-538-607-573-535-548-555-570-605-603-558-559-591-574-512-544-514-577-572-571-502-503-505-506-507-508-510-511-518-521-522-585-586-588-523-528-534-533-546-549-554-563-562-565-566-601-604-589-590-539-526-541-542-581-560-606</t>
  </si>
  <si>
    <t xml:space="preserve">ΚΑΛΑΠΟΥΤΗ</t>
  </si>
  <si>
    <t xml:space="preserve">603-604-605</t>
  </si>
  <si>
    <t xml:space="preserve">605-603-604</t>
  </si>
  <si>
    <t xml:space="preserve">ΡΟΥΜΕΛΙΩΤΗ</t>
  </si>
  <si>
    <t xml:space="preserve">ΜΑΛΛΙΑΡΗ</t>
  </si>
  <si>
    <t xml:space="preserve">ΑΘΗΝΑ</t>
  </si>
  <si>
    <t xml:space="preserve">517-519-520-535</t>
  </si>
  <si>
    <t xml:space="preserve">535-517-519-520</t>
  </si>
  <si>
    <t xml:space="preserve">ΣΤΕΦΟΥ</t>
  </si>
  <si>
    <t xml:space="preserve">ΠΑΠΑΓΙΑΝΝΟΠΟΥΛΟΣ</t>
  </si>
  <si>
    <t xml:space="preserve">ΓΕΩΡΓΙΟΣ </t>
  </si>
  <si>
    <t xml:space="preserve">501-502-503-513-514-538-539-540-607</t>
  </si>
  <si>
    <t xml:space="preserve">514-513-538-539-540-607-503-502-501</t>
  </si>
  <si>
    <t xml:space="preserve">ΜΟΣΧΑ</t>
  </si>
  <si>
    <t xml:space="preserve">519-520-564-587</t>
  </si>
  <si>
    <t xml:space="preserve">520-564-519-587</t>
  </si>
  <si>
    <t xml:space="preserve">Μπριάνη</t>
  </si>
  <si>
    <t xml:space="preserve">Πανωραία</t>
  </si>
  <si>
    <t xml:space="preserve">Γεώργιος </t>
  </si>
  <si>
    <t xml:space="preserve">ΠΕΔΙΩΤΗΣ</t>
  </si>
  <si>
    <t xml:space="preserve">ΔΑΣΚΑΛΟΓΙΑΝΝΑΚΗ</t>
  </si>
  <si>
    <t xml:space="preserve">ΞΑΝΘΙΠΠΗ</t>
  </si>
  <si>
    <t xml:space="preserve">ΝΙΚΗΤΑΣ</t>
  </si>
  <si>
    <t xml:space="preserve">ΣΤΑΜΟΥΛΗ</t>
  </si>
  <si>
    <t xml:space="preserve">ΕΥΘΑΛΙΑ ΜΑΡΙΑ</t>
  </si>
  <si>
    <t xml:space="preserve">501-502-503-504-509-512-513-517-520-540-543-544-545-546-547-550-551-552-553-554-555-556-564-575-584-587</t>
  </si>
  <si>
    <t xml:space="preserve">ΤΑΓΚΑ</t>
  </si>
  <si>
    <t xml:space="preserve">ΣΠΥΡΙΔΟΥΛΑ</t>
  </si>
  <si>
    <t xml:space="preserve">520-557-564-565-575-587</t>
  </si>
  <si>
    <t xml:space="preserve">557-575-520-564-565-587</t>
  </si>
  <si>
    <t xml:space="preserve">ΣΙΣΚΑΣ</t>
  </si>
  <si>
    <t xml:space="preserve">504-505-506-507-508-509-510-511-517-518-519-520-521-522-523-525-526-527-528-564-565-566-579-580-581-582-585-586-587-588-589-590</t>
  </si>
  <si>
    <t xml:space="preserve">564-565-566-579-580-581-582-585-586-587-588-589-590-517-518-519-520-521-522-523-504-505-506-507-508-509-510-511-525-526-527-528</t>
  </si>
  <si>
    <t xml:space="preserve">ΧΑΤΖΟΓΛΟΥ</t>
  </si>
  <si>
    <t xml:space="preserve">ΑΠΟΣΤΟΛΙΑ</t>
  </si>
  <si>
    <t xml:space="preserve">529-530-531-532-543-544-591-574-606-501-502-503-512-513-514-517-533-534-535-538-539-607-540-541-542-558-559-560-562-563-570-571-572-573-577-589-590-599-600-601-603-604-605-545-546-547-548-549-550-551-552-553-554-555-585-586-587-588-504-505-506-507-508-509-510-511-526-527-528-564-565-566-579-580-581-582-518-519-520-521-522-523-515-516-524-525-536-537-556-557-567-568-569-561-575-576-578-583-584-592-593-594-595-596-597-598-602</t>
  </si>
  <si>
    <t xml:space="preserve">ΡΙΣΜΑΝΗ</t>
  </si>
  <si>
    <t xml:space="preserve">545-549-550-551-552-553-555</t>
  </si>
  <si>
    <t xml:space="preserve">552-550-545-553-555-549-551</t>
  </si>
  <si>
    <t xml:space="preserve">ΠΟΥΛΤΣΑΚΗΣ</t>
  </si>
  <si>
    <t xml:space="preserve">525-545-547-548-550-551-552-553-555-558-559-573-599-603-605</t>
  </si>
  <si>
    <t xml:space="preserve">525-558-559-545-547-548-550-551-552-553-555-603-605-573-599</t>
  </si>
  <si>
    <t xml:space="preserve">ΜΑΚΡΟΔΗΜΟΥ</t>
  </si>
  <si>
    <t xml:space="preserve">ΘΕΟΦΑΝΗΣ</t>
  </si>
  <si>
    <t xml:space="preserve">519-518-520-521-522-523-504-506-505-507-508-509-510-511-564-565-566-579-580-581-582-585-586-587-588-572-573-599-501-502-503-512-513-514-515-516-517-524-525-526-527-528-529-530-531-532-533-534-535-536-537-538-539-540-541-542-543-544-545-546-547-607-548-549-550-551-552-553-554-555-558-559-560-561-562-563-568-569-570-571-567-583-574-575-576-577-578-557-584-590-591-592-593-594-595-596-597-598-589-600-601-602-603-604-605-606-556</t>
  </si>
  <si>
    <t xml:space="preserve">ΧΑΤΖΗΝΙΚΟΛΑΟΥ</t>
  </si>
  <si>
    <t xml:space="preserve">501-502-503-504-505-506-507-508-510-511-512-513-514-515-516-517-518-519-520-521-522-523-524-525-526-527-528-533-534-535-538-539-540-541-542-543-544-545-546-547-548-549-550-551-552-553-554-555-557-558-559-560-562-563-564-565-566-567-568-569-570-571-572-573-574-576-577-578-579-580-581-582-583-584-585-586-587-588-589-590-591-592-594-595-596-597-598-599-600-601-602-603-604-605-606-607</t>
  </si>
  <si>
    <t xml:space="preserve">576-550-551-552-558-573-559-555-572-590-589-594-599-596-557-549-548-545-547-546-553-554-560-600-601-603-604-605-541-542-525-524-592-595-583-562-563-569-501-502-503-515-516-517-512-513-514-602-571-577-578-534-535-533-570-538-539-607-540-606-591-543-544-574-597-584-598-518-519-520-521-522-523-564-565-566-567-568-579-580-581-582-587-586-588-585-504-505-506-507-508-510-511-526-528-527</t>
  </si>
  <si>
    <t xml:space="preserve">ΜΟΣΧΟΝΑ</t>
  </si>
  <si>
    <t xml:space="preserve">543-544-545-546-547-548-591-606</t>
  </si>
  <si>
    <t xml:space="preserve">543-544-591-606-545-546-547-548</t>
  </si>
  <si>
    <t xml:space="preserve">ΜΑΝΤΖΩΡΟΥ</t>
  </si>
  <si>
    <t xml:space="preserve">564-566-579</t>
  </si>
  <si>
    <t xml:space="preserve">ΘΕΟΔΩΡΟΠΟΥΛΟΥ</t>
  </si>
  <si>
    <t xml:space="preserve">501-502-503-513-514</t>
  </si>
  <si>
    <t xml:space="preserve">502-501-503-514-513</t>
  </si>
  <si>
    <t xml:space="preserve">ΝΙΤΤΗ</t>
  </si>
  <si>
    <t xml:space="preserve">ΕΥΔΟΞΙΑ</t>
  </si>
  <si>
    <t xml:space="preserve">ΚΥΡΙΤΣΗΣ</t>
  </si>
  <si>
    <t xml:space="preserve">501-502-503-504-505-506-507-508-509-510-511-512-513-514-515-516-517-518-519-520-521-522-523-524-525-526-527-528-529-530-531-532-533-534-535-536-537-538-539-540-541-542-543-544-545-546-547-548-549-550-551-553-554-555-556-557-558-559-560-561-562-563-564-565-566-567-568-569-570-571-572-573-574-575-576-577-578-579-580-581-582-583-584-585-586-587-588-589-590-591-592-593-594-595-596-597-598-599-600-601-602-603-604-605-606-607</t>
  </si>
  <si>
    <t xml:space="preserve">602-524-550-551-545-547-522-553-548-555-546-549-554-541-542-569-596-594-595-573-572-557-558-559-560-562-563-590-589-599-603-605-604-525-583-592-529-530-531-532-564-587-520-504-509-512-513-519-527-580-579-582-505-506-507-508-510-511-518-521-523-526-528-565-566-581-585-586-588-600-535-533-534-501-502-503-514-515-516-517-536-538-540-607-539-570-571-577-578-537-543-544-574-556-561-567-568-575-576-584-591-593-597-598-601-606</t>
  </si>
  <si>
    <t xml:space="preserve">ΤΟΜΗΣ</t>
  </si>
  <si>
    <t xml:space="preserve">545-547-549-550-551-552-553-555</t>
  </si>
  <si>
    <t xml:space="preserve">550-551-552-549-553-545-555-547</t>
  </si>
  <si>
    <t xml:space="preserve">ΓΚΑΝΑΣ</t>
  </si>
  <si>
    <t xml:space="preserve">558-560-559</t>
  </si>
  <si>
    <t xml:space="preserve">ΠΑΠΟΥΛΙΑΣ</t>
  </si>
  <si>
    <t xml:space="preserve">545-547-550-551-562-563-572-573-577-599-600</t>
  </si>
  <si>
    <t xml:space="preserve">577-573-572-599-562-563-600-550-551-545-547</t>
  </si>
  <si>
    <t xml:space="preserve">ΙΩΑΝΝΑ   ΜΑΡΙΑ</t>
  </si>
  <si>
    <t xml:space="preserve">515-516-517-524-533-534-535-541-542-545-547-548-549-550-551-552-553-554-555-557-562-563-572-573-577-578-583-589-590-599-600-601-603-604-605</t>
  </si>
  <si>
    <t xml:space="preserve">562-563-599-573-572-577-578-600-601-589-590-550-551-552-553-549-545-555-548-547-554-603-604-605-541-542-533-534-535-516-517-515-524-557-583</t>
  </si>
  <si>
    <t xml:space="preserve">ΠΑΛΑΙΟΘΟΔΩΡΟΣ</t>
  </si>
  <si>
    <t xml:space="preserve">503-513-514-538-540-607</t>
  </si>
  <si>
    <t xml:space="preserve">514-513-503-607-538-540</t>
  </si>
  <si>
    <t xml:space="preserve">ΤΖΕΜΠΕΝΤΟΝΙΔΟΥ</t>
  </si>
  <si>
    <t xml:space="preserve">525-545-546-547-549-550-551-552-553-554-555-558-559-560-583-594-595-596-603-604-605</t>
  </si>
  <si>
    <t xml:space="preserve">525-558-559-560-551-550-552-549-553-554-555-547-546-545-583-594-595-596-603-604-605</t>
  </si>
  <si>
    <t xml:space="preserve">ΠΑΛΑΤΙΟΥ</t>
  </si>
  <si>
    <t xml:space="preserve">504-505-506-507-508-510-511-517-518-519-520-521-522-523-526-527-528-533-535-545-546-547-548-549-550-551-552-553-554-555-564-565-566-579-580-581-582-585-586-587-588</t>
  </si>
  <si>
    <t xml:space="preserve">518-523-519-521-520-522-510-507-508-504-565-566-564-579-580-581-582-585-586-587-588-505-506-526-527-528-550-548-549-551-552-553-554-555-545-546-547-535-533-517-511</t>
  </si>
  <si>
    <t xml:space="preserve">ΖΕΜΠΙΛΗΣ</t>
  </si>
  <si>
    <t xml:space="preserve">524-541-542-545-546-547-548-549-550-551-552-553-554-555-599-572-573-589-590-577-578-562-563-603-604-605-600-601-533-534-535-558-559-560-517-513-514-538-539-607-540-570-501-502-503-512-571-504-505-506-507-508-509-510-511-518-519-520-521-522-523-526-527-528-564-565-566-579-580-581-582-585-586-587-588-543-544-574-591-606-557-569-602-594-595-596-525-583-515-516-529-530-531-532-536-567-568-592-537-556-561-575-576-584-593-597-598</t>
  </si>
  <si>
    <t xml:space="preserve">ΣΤΕΡΓΙΟΥΛΑ</t>
  </si>
  <si>
    <t xml:space="preserve">541-542-545-546-547-548-549-550-551-552-553-554-555-569-572-573-594-595-596-602-603-604-605</t>
  </si>
  <si>
    <t xml:space="preserve">546-547-554-603-604-605-595-594-596-569-548-549-545-550-551-552-553-555-541-542-572-573-602</t>
  </si>
  <si>
    <t xml:space="preserve">ΑΚΤΥΠΗΣ</t>
  </si>
  <si>
    <t xml:space="preserve">505-507-510-511-518-519-520-521-522-523-528-534-535-537-538-548-550-551-564-567-568-570-579-580-581-582-586-587-591-606-607</t>
  </si>
  <si>
    <t xml:space="preserve">537-582-579-581-564-580-570-507-510-511-567-568-505-519-521-522-518-520-523-528-538-586-587-550-551-535-534-607-548-606-591</t>
  </si>
  <si>
    <t xml:space="preserve">ΠΕΤΣΟΣ</t>
  </si>
  <si>
    <t xml:space="preserve">551-549-553-550-548-552-545-555-547</t>
  </si>
  <si>
    <t xml:space="preserve">501-502-503-512-513-514-533-534-535-538-539-541-542-545-546-547-548-549-550-551-552-553-554-555-558-559-560-562-563-570-571-572-573-599-600-601-603-604-605-606-607</t>
  </si>
  <si>
    <t xml:space="preserve">562-563-599-572-573-600-601-603-604-605-606-545-546-547-548-549-550-551-552-553-554-555-541-542-503-501-502-512-513-514-538-539-607-570-571-533-534-535-558-559-560</t>
  </si>
  <si>
    <t xml:space="preserve">ΠΑΝΑΓΙΩΤΟΥΛΙΑ</t>
  </si>
  <si>
    <t xml:space="preserve">564-579-565-582-581-580-521-518-523-585-586-587-519-520-566-588-504-526-527-528-522-505-506-507-508-510-509-511</t>
  </si>
  <si>
    <t xml:space="preserve">ΚΑΛΑΜΠΟΥΚΟΠΟΥΛΟΥ</t>
  </si>
  <si>
    <t xml:space="preserve">ΕΥΜΟΡΦΙΑ</t>
  </si>
  <si>
    <t xml:space="preserve">550-552-551-549-553-547-545</t>
  </si>
  <si>
    <t xml:space="preserve">ΠΑΧΗΣ</t>
  </si>
  <si>
    <t xml:space="preserve">503-504-505-506-507-508-509-510-511-518-519-520-521-522-523-545-546-547-548-549-550-551-552-553-554-555-557-558-559-560-564-565-566-572-573-579-580-581-582-585-586-587-588-589-590-594-595-596-599-603-604-605</t>
  </si>
  <si>
    <t xml:space="preserve">545-546-547-548-549-550-551-552-553-554-555-503-572-573-594-595-596-603-604-605-579-580-581-582-564-565-566-504-505-506-507-508-509-510-511-518-519-520-521-522-523-585-586-587-588-558-559-560-557-589-590-599</t>
  </si>
  <si>
    <t xml:space="preserve">ΑΝΑΣΤΑΣΑΣ</t>
  </si>
  <si>
    <t xml:space="preserve">ΣΤΑΜΑΤΙΟΣ</t>
  </si>
  <si>
    <t xml:space="preserve">501-502-503-518-519-520-521-522-523-533-534-535-543-544-550-551-563-564-565-567-568-572-573-577-578-590-599-600-601-602-603-604-605-606-607</t>
  </si>
  <si>
    <t xml:space="preserve">578-573-599-590-577-572-501-502-503-518-519-520-521-522-523-533-534-535-543-544-550-551-563-564-565-567-568-600-601-602-603-604-605-606-607</t>
  </si>
  <si>
    <t xml:space="preserve">ΠΛΗΘΗΣ</t>
  </si>
  <si>
    <t xml:space="preserve">504-505-506-507-508-509-510-511-518-519-520-521-522-523-526-528-579-580-581-582-585-586-587-588</t>
  </si>
  <si>
    <t xml:space="preserve">ΤΡΑΧΑΝΗΣ</t>
  </si>
  <si>
    <t xml:space="preserve">ΣΩΤΗΡΗΣ</t>
  </si>
  <si>
    <t xml:space="preserve">502-503-513-514-538-539-540</t>
  </si>
  <si>
    <t xml:space="preserve">514-503-538-513-540-502-539</t>
  </si>
  <si>
    <t xml:space="preserve">ΦΩΤΙΑΔΟΥ</t>
  </si>
  <si>
    <t xml:space="preserve">ΕΥΓΕΝΙΑ</t>
  </si>
  <si>
    <t xml:space="preserve">ΙΟΡΔΑΝΗΣ</t>
  </si>
  <si>
    <t xml:space="preserve">525-558-559-560-594-595-596-583</t>
  </si>
  <si>
    <t xml:space="preserve">ΓΙΑΠΙΤΖΟΓΛΟΥ</t>
  </si>
  <si>
    <t xml:space="preserve">501-502-503-504-505-506-507-508-509-510-511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-605-606-607</t>
  </si>
  <si>
    <t xml:space="preserve">558-559-560-545-546-547-548-549-550-551-552-553-554-555-604-605-603-541-542-562-563-572-573-577-599-600-601-517-501-502-503-533-534-535-504-505-506-507-508-509-510-511-518-519-520-521-522-523-526-527-528-564-565-566-579-580-581-582-585-586-587-588-589-590-513-514-538-539-540-607-570-571-606-574-591-543-544-525-583-594-595-596-569-592-593-602-529-530-532-531-524-515-516-536-537-557-556-561-567-568-576-575-578-584-597-598</t>
  </si>
  <si>
    <t xml:space="preserve">ΙΓΝΑΤΙΔΟΥ</t>
  </si>
  <si>
    <t xml:space="preserve">ΜΑΡΘΑ</t>
  </si>
  <si>
    <t xml:space="preserve">501-517-524-526-540-541-542-545-546-547-548-549-550-551-552-553-554-555-557-558-559-560-563-564-569-572-573-574-577-578-591-593-595-596-597-598-599-600-601-602-603-604-605-606</t>
  </si>
  <si>
    <t xml:space="preserve">573-572-577-526-563-599-578-557-524-542-541-547-546-545-548-550-549-596-595-593-597-598-600-601-602-551-552-553-554-555-569-558-559-560-591-603-604-605-606-574-564-540-517-501</t>
  </si>
  <si>
    <t xml:space="preserve">ΝΙΚΟΛΑΙΔΟΥ</t>
  </si>
  <si>
    <t xml:space="preserve">545-547-550-552</t>
  </si>
  <si>
    <t xml:space="preserve">550-552-545-547</t>
  </si>
  <si>
    <t xml:space="preserve">ΚΑΜΠΕΡΙΔΗΣ</t>
  </si>
  <si>
    <t xml:space="preserve">517-519-520-526-527-528-536-564-566-579-580-582-585-586-587-588</t>
  </si>
  <si>
    <t xml:space="preserve">527-526-528-519-517-587-520-582-579-564-580-586-588-585-566-536</t>
  </si>
  <si>
    <t xml:space="preserve">ΠΑΠΑΠΕΤΡΟΥ</t>
  </si>
  <si>
    <t xml:space="preserve">ΦΑΝΗ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9-580-581-582-583-584-585-586-587-588-589-590-591-592-593-594-595-596-597-598-599-600-601-602-603-604-605-607</t>
  </si>
  <si>
    <t xml:space="preserve">558-560-559-525-583-603-604-605-545-546-547-548-549-550-551-552-553-554-555-541-542-529-530-531-532-572-573-557-592-594-595-596-569-543-544-591-556-598-584-593-576-589-590-575-597-564-565-566-518-519-520-521-522-523-526-527-528-579-580-581-582-504-505-506-507-508-509-510-511-585-586-587-588-562-563-515-516-517-599-524-574-600-601-533-534-535-602-571-570-567-568-537-607-540-538-539-536-561-501-502-503-512-513-514</t>
  </si>
  <si>
    <t xml:space="preserve">ΠΙΤΣΟΓΙΑΝΝΗΣ</t>
  </si>
  <si>
    <t xml:space="preserve">504-505-506-507-508-509-510-511-518-519-520-521-522-523-526-527-528-535-564-565-566-579-580-581-582-586-587-588</t>
  </si>
  <si>
    <t xml:space="preserve">579-580-581-582-587-520-523-519-518-511-566-564-565-521-586-588-504-505-506-507-508-509-510-522-526-527-528-535</t>
  </si>
  <si>
    <t xml:space="preserve">ΚΑΡΑΛΙΟΛΙΟΥ</t>
  </si>
  <si>
    <t xml:space="preserve">ΠΑΥΛΟΥ</t>
  </si>
  <si>
    <t xml:space="preserve">504-505-506-507-508-509-510-511-513-514-515-516-517-518-519-520-521-522-523-526-533-536-538-548-550-551-557-564-565-566-570-571-573-577-578-579-580-581-582-585-586-587-606</t>
  </si>
  <si>
    <t xml:space="preserve">580-581-505-579-506-564-582-507-510-566-520-523-521-522-519-565-587-586-508-509-504-585-518-526-511-570-533-577-578-573-514-516-517-550-548-551-538-513-515-536-557-571-606</t>
  </si>
  <si>
    <t xml:space="preserve">ΒΑΧΛΙΩΤΗΣ</t>
  </si>
  <si>
    <t xml:space="preserve">ΧΑΡΑΛΑΜΠΟΣ-ΑΝΔΡΕΑΣ</t>
  </si>
  <si>
    <t xml:space="preserve">501-504-509-512-513-517-519-520-527-540-543-544-545-547-548-550-551-552-553-555-558-559-564-570-573-574-579-580-587-607</t>
  </si>
  <si>
    <t xml:space="preserve">550-564-587-501-520-543-517-540-547-551-504-509-512-513-519-527-607-544-545-548-552-553-555-558-559-570-573-574-579-580</t>
  </si>
  <si>
    <t xml:space="preserve">521-564-565-566</t>
  </si>
  <si>
    <t xml:space="preserve">ΧΑΣΙΩΤΗΣ</t>
  </si>
  <si>
    <t xml:space="preserve">Αθανάσιος</t>
  </si>
  <si>
    <t xml:space="preserve">524-541-542-545-546-548-549-550-551-552-553-554-555-557-558-559-560-573-583-591-592-593-599-606</t>
  </si>
  <si>
    <t xml:space="preserve">541-542-524-546-548-545-549-550-551-552-553-554-555-557-558-559-560-573-583-592-599-593-591-606</t>
  </si>
  <si>
    <t xml:space="preserve">ΓΚΑΝΤΟΛΙΑΣ</t>
  </si>
  <si>
    <t xml:space="preserve">504-509-519-520-527-535-564-579-580-582-587</t>
  </si>
  <si>
    <t xml:space="preserve">520-519-504-564-535-580-579-582-587-509-527</t>
  </si>
  <si>
    <t xml:space="preserve">ΕΚΙΖΟΓΛΟΥ</t>
  </si>
  <si>
    <t xml:space="preserve">543-544-545-548-550-551-556-562-563-564-573-577-578-579-580-581-582-586-587-591-597-599-600-606</t>
  </si>
  <si>
    <t xml:space="preserve">563-562-573-578-599-577-586-587-582-581-579-564-550-548-545-551-580-556-597-591-600-606-543-544</t>
  </si>
  <si>
    <t xml:space="preserve">ΤΣΟΥΚΑ</t>
  </si>
  <si>
    <t xml:space="preserve">501-502-503-506-507-508-509-510-511-512-513-514-516-517-518-519-520-521-522-523-524-525-526-527-528-529-530-531-532-533-534-535-536-537-539-540-541-542-543-544-545-546-547-548-549-550-551-552-553-554-555-556-557-558-559-560-561-562-563-564-565-566-567-568-569-570-571-576-577-578-579-581-582-583-584-585-586-587-588-589-590-591-592-593-594-595-596-597-598-599-600-601-602-603-604-605-606</t>
  </si>
  <si>
    <t xml:space="preserve">541-542-554-545-546-547-548-549-550-551-552-553-555-594-595-596-590-589-524-558-559-560-525-603-604-605-602-569-557-583-599-562-563-592-529-579-567-568-537-577-578-597-600-601-503-517-516-536-501-502-585-586-587-588-533-534-535-531-530-532-512-570-513-514-571-540-539-584-556-576-561-593-543-544-591-606-598-506-507-508-509-510-511-518-519-520-521-522-523-526-527-528-564-565-566-581-582</t>
  </si>
  <si>
    <t xml:space="preserve">ΜΟΥΡΑΤΟΓΛΟΥ</t>
  </si>
  <si>
    <t xml:space="preserve">ΗΣΑΙΑΣ</t>
  </si>
  <si>
    <t xml:space="preserve">519-541-542-545-548-550-551-552-553-554-555-589-590-603-604</t>
  </si>
  <si>
    <t xml:space="preserve">550-551-552-553-545-555-519-548-554-541-542-589-590-603-604</t>
  </si>
  <si>
    <t xml:space="preserve">545-546-547-548-549-550-551-552-553</t>
  </si>
  <si>
    <t xml:space="preserve">550-551-549-553-552-548-545-546-547</t>
  </si>
  <si>
    <t xml:space="preserve">501-504-509-512-513-517-519-520-524-525-527-529-535-538-540-543-544-545-547-548-550-551-552-553-555-556-559-564-567-570-573-574-579-580-582-587-591-596-599-600-603-605-607</t>
  </si>
  <si>
    <t xml:space="preserve">501-504-509-512-513-517-519-520-524-525-527-529-535-538-607-540-543-544-545-547-548-550-551-552-553-555-556-559-564-567-570-573-574-579-580-582-587-591-596-599-600-603-605</t>
  </si>
  <si>
    <t xml:space="preserve">ΝΤΕΒΕΣ</t>
  </si>
  <si>
    <t xml:space="preserve">512-564-565-566</t>
  </si>
  <si>
    <t xml:space="preserve">ΜΠΙΚΑΚΗΣ</t>
  </si>
  <si>
    <t xml:space="preserve">504-505-506-507-508-509-510-511-518-519-520-521-522-523-526-527-528-541-542-545-546-547-548-549-550-551-552-553-554-555-557-564-565-566-572-573-577-578-579-580-581-582-585-586-587-588</t>
  </si>
  <si>
    <t xml:space="preserve">545-546-547-548-549-550-551-552-553-554-555-577-578-557-573-572-504-505-506-507-508-509-510-511-518-519-520-521-522-523-526-527-528-564-565-566-579-580-581-582-585-586-587-588-541-542</t>
  </si>
  <si>
    <t xml:space="preserve">ΚΑΠΠΕ</t>
  </si>
  <si>
    <t xml:space="preserve">ΜΑΡΘΑ ΚΩΝΣΤΑΝΤΙΝΑ</t>
  </si>
  <si>
    <t xml:space="preserve">503-507-510-511-521-522-523-526-528-546-549-554-562-563-571-572-573-577-581-587-589-599-600-604-606</t>
  </si>
  <si>
    <t xml:space="preserve">562-563-573-572-577-600-599-606-587-521-522-523-528-526-554-549-546-571-581-589-604-503-507-510-511</t>
  </si>
  <si>
    <t xml:space="preserve">ΚΟΤΣΑΣΠΥΡΟΥ</t>
  </si>
  <si>
    <t xml:space="preserve">ΣΤΡΑΤΙΔΑΚΗΣ</t>
  </si>
  <si>
    <t xml:space="preserve">ΑΝΤΩΝΕΑΣ</t>
  </si>
  <si>
    <t xml:space="preserve">ΑΝΔΡΩΝΗ</t>
  </si>
  <si>
    <t xml:space="preserve">501-509-512-513-520-524-535-540-564-579-580-582-587</t>
  </si>
  <si>
    <t xml:space="preserve">501-524-520-564-587-509-580-579-582-540-535-513-512</t>
  </si>
  <si>
    <t xml:space="preserve">ΔΑΠΕΡΓΟΛΑΣ</t>
  </si>
  <si>
    <t xml:space="preserve">504-509-519-520-545-547-548-550-551-552-553-555-564-579-580-582-587-603-605</t>
  </si>
  <si>
    <t xml:space="preserve">551-550-553-545-552-548-555-547-603-605-564-504-509-520-519-579-580-582-587</t>
  </si>
  <si>
    <t xml:space="preserve">ΣΟΥΛΑ</t>
  </si>
  <si>
    <t xml:space="preserve">ΑΛΝΤΑ</t>
  </si>
  <si>
    <t xml:space="preserve">ΝΙΚΟ</t>
  </si>
  <si>
    <t xml:space="preserve">525-545-547-550-552-553-555-558-560-603-604</t>
  </si>
  <si>
    <t xml:space="preserve">525-547-558-550-555-560-603-604-553-552-545</t>
  </si>
  <si>
    <t xml:space="preserve">ΠΙΤΣΙΚΟΣ</t>
  </si>
  <si>
    <t xml:space="preserve">501-502-503-513-514-540</t>
  </si>
  <si>
    <t xml:space="preserve">503-513-514-502-501-540</t>
  </si>
  <si>
    <t xml:space="preserve">ΠΑΝΑΓΟΠΟΥΛΟΥ</t>
  </si>
  <si>
    <t xml:space="preserve">ΣΩΚΡΑΤΗΣ</t>
  </si>
  <si>
    <t xml:space="preserve">513-520-538-540-564-587-607</t>
  </si>
  <si>
    <t xml:space="preserve">540-607-538-513-520-564-587</t>
  </si>
  <si>
    <t xml:space="preserve">ΠΥΘΟΥΛΑ</t>
  </si>
  <si>
    <t xml:space="preserve">501-504-509-512-513-517-519-520-525-527-529-535-538-540-543-545-547-548-549-550-551-552-553-555-556-558-559-564-567-570-573-574-579-580-582-587-591-596-599-600-603-605-607</t>
  </si>
  <si>
    <t xml:space="preserve">535-517-504-519-520-527-564-570-579-580-582-587-599-573-550-551-548-552-547-545-553-555-596-509-512-513-501-525-529-538-607-543-549-556-558-559-567-574-591-600-540-603-605</t>
  </si>
  <si>
    <t xml:space="preserve">548-550-557</t>
  </si>
  <si>
    <t xml:space="preserve">557-550-548</t>
  </si>
  <si>
    <t xml:space="preserve">ΓΚΟΓΚΑ</t>
  </si>
  <si>
    <t xml:space="preserve">ΦΡΕΙΔΕΡΙΚΗ</t>
  </si>
  <si>
    <t xml:space="preserve">545-550-552-548-551-553-555-547</t>
  </si>
  <si>
    <t xml:space="preserve">501-502-503-504-505-506-507-508-509-510-511-512-513-514-515-516-517-524-525-526-527-528-529-530-531-532-534-535-537-538-539-540-541-542-543-544-545-546-547-548-549-550-551-552-553-554-555-556-557-558-559-560-561-562-563-564-565-566-567-570-571-572-573-574-575-577-578-580-581-582-583-584-585-586-587-588-591-593-594-595-597-598-599-600-601-603-604-606</t>
  </si>
  <si>
    <t xml:space="preserve">562-563-599-572-573-577-578-557-534-535-558-559-560-570-575-600-601-540-539-538-594-595-583-525-524-513-514-597-502-503-512-515-516-517-501-541-542-537-529-530-531-532-603-604-593-606-591-598-544-543-556-584-574-567-571-561-545-546-547-548-549-550-551-552-553-554-555-504-505-506-507-508-509-510-511-526-527-528-564-565-566-580-581-582-585-586-587-588</t>
  </si>
  <si>
    <t xml:space="preserve">ΒΛΑΧΟΥ</t>
  </si>
  <si>
    <t xml:space="preserve">ΡΑΦΑΕΛΑ</t>
  </si>
  <si>
    <t xml:space="preserve">ΤΡΙΑΝΤΗΣ</t>
  </si>
  <si>
    <t xml:space="preserve">517-535</t>
  </si>
  <si>
    <t xml:space="preserve">ΔΙΑΚΟΥΜΑΚΗΣ</t>
  </si>
  <si>
    <t xml:space="preserve">504-505-506-507-509-510-518-519-520-521-522-523-527-528-564-565-566-579-580-581-582-585-586-587-588</t>
  </si>
  <si>
    <t xml:space="preserve">564-587-520-519-580-504-582-579-509-518-521-522-523-566-565-581-505-507-506-585-586-588-510-527-528</t>
  </si>
  <si>
    <t xml:space="preserve">ΑΡΓΥΡΙΟΥ</t>
  </si>
  <si>
    <t xml:space="preserve">504-505-506-507-508-509-510-511-517-518-519-520-521-522-523-533-534-535-564-565-566-579-580-581-582-585-586-587-588</t>
  </si>
  <si>
    <t xml:space="preserve">535-533-534-517-511-510-508-507-506-504-505-509-518-519-520-521-522-523-564-565-566-579-580-581-582-585-586-587-588</t>
  </si>
  <si>
    <t xml:space="preserve">ΣΚΟΥΡΟΣ</t>
  </si>
  <si>
    <t xml:space="preserve">501-502-503-504-505-506-507-508-509-510-511-512-513-514-517-518-519-520-521-522-523-526-527-528-533-534-535-538-539-540-541-542-543-544-545-546-547-548-549-550-551-552-553-554-555-558-559-560-562-563-564-565-566-570-571-572-573-574-577-579-580-581-582-585-586-587-588-589-590-591-599-600</t>
  </si>
  <si>
    <t xml:space="preserve">535-533-534-517-504-505-506-507-508-509-510-511-518-519-520-521-522-523-526-527-528-564-565-566-579-580-581-582-585-586-587-588-501-502-503-512-513-514-538-539-540-541-542-543-544-545-546-547-548-549-550-551-552-553-554-555-558-559-560-562-563-570-571-572-573-574-577-589-590-591-599-600</t>
  </si>
  <si>
    <t xml:space="preserve">ΠΑΖΙΑΝΑΣ</t>
  </si>
  <si>
    <t xml:space="preserve">546-549-551-562-572-573</t>
  </si>
  <si>
    <t xml:space="preserve">573-572-562-549-551-546</t>
  </si>
  <si>
    <t xml:space="preserve">ΑΛΕΞΑΝΔΡΑΚΗΣ</t>
  </si>
  <si>
    <t xml:space="preserve">501-502-503-513-514-518-519-520-521-522-523-543-544-545-546-547-548-549-550-551-552-553-554-555-564-565-566-579-580-581-582-585-586-587-588</t>
  </si>
  <si>
    <t xml:space="preserve">501-502-503-564-587-520-518-519-521-523-566-565-522-582-580-579-581-586-585-588-550-551-552-553-547-545-546-548-549-554-555-513-514-543-544</t>
  </si>
  <si>
    <t xml:space="preserve">ΜΠΟΖΔΕΛΕΚΙΔΗΣ</t>
  </si>
  <si>
    <t xml:space="preserve">505-518-519-520-521-522-523-564-565-566-570-580-581-582-585-586-587-588</t>
  </si>
  <si>
    <t xml:space="preserve">564-587-570-580-581-582-565-586-585-518-521-523-519-520-522-566-588-505</t>
  </si>
  <si>
    <t xml:space="preserve">ΜΠΑΝΑΣΗΣ</t>
  </si>
  <si>
    <t xml:space="preserve">596-595-594-550-547-545-546-551-552-553-548-555-554-549-525-558-559-560-569-583-592-589-590-529-530-531-532-541-542-572-573-577-578-599-603-604-605-562-563-564-504-505-506-507-508-509-510-511-565-566-518-519-520-521-522-523-526-527-528-587-579-580-581-582-585-586-588-501-502-503-515-516-517-533-534-535-570-543-544-512-513-514-557-600-601-536-538-539-540-606-556-561-567-568-571-574-575-576-591-584-593-597-598-524-602-537-607</t>
  </si>
  <si>
    <t xml:space="preserve">ΤΑΒΑΝΤΖΟΠΟΥΛΟΥ</t>
  </si>
  <si>
    <t xml:space="preserve">518-523-543-544-564-565-566-585-586-587</t>
  </si>
  <si>
    <t xml:space="preserve">564-565-566-585-586-587-518-523-543-544</t>
  </si>
  <si>
    <t xml:space="preserve">ΣΟΥΦΛΕΡΗ</t>
  </si>
  <si>
    <t xml:space="preserve">562-563-572-573-601</t>
  </si>
  <si>
    <t xml:space="preserve">563-562-573-572-601</t>
  </si>
  <si>
    <t xml:space="preserve">ΓΙΟΛΔΑΣΗ</t>
  </si>
  <si>
    <t xml:space="preserve">529-562-563-572-573-589-592-593</t>
  </si>
  <si>
    <t xml:space="preserve">573-529-562-563-572-589-592-593</t>
  </si>
  <si>
    <t xml:space="preserve">ΚΟΥΤΛΑ</t>
  </si>
  <si>
    <t xml:space="preserve">ΑΤΖΕΜΗΣ</t>
  </si>
  <si>
    <t xml:space="preserve">552-551-553-550-545-549-547-548-554-555</t>
  </si>
  <si>
    <t xml:space="preserve">ΤΡΙΚΑΛΗΣ</t>
  </si>
  <si>
    <t xml:space="preserve">504-505-506-507-508-509-510-511-515-516-517-518-519-520-521-522-523-524-535-543-545-546-547-548-549-550-551-557-562-563-564-565-566-572-573-575-577-578-585-586-587-589-590-591-599-600-601-603-604-605-606</t>
  </si>
  <si>
    <t xml:space="preserve">573-572-557-599-589-524-590-550-548-549-551-545-546-547-578-577-562-563-587-585-586-603-604-605-600-601-535-564-565-566-523-522-521-520-519-518-517-515-516-504-505-506-507-508-509-510-511-591-606-543-575</t>
  </si>
  <si>
    <t xml:space="preserve">ΒΡΑΚΑΤΣΕΛΗ</t>
  </si>
  <si>
    <t xml:space="preserve">503-513-514</t>
  </si>
  <si>
    <t xml:space="preserve">514-513-503</t>
  </si>
  <si>
    <t xml:space="preserve">ΜΑΡΑΣΛΗΣ</t>
  </si>
  <si>
    <t xml:space="preserve">501-502-503-504-505-506-507-508-509-510-512-513-514-515-516-517-518-519-520-521-522-523-524-525-526-527-528-529-530-531-532-533-534-536-538-540-543-544-545-546-547-549-550-551-552-553-554-555-557-558-559-560-561-562-563-564-565-566-567-569-570-571-572-573-574-576-577-578-579-580-581-582-583-585-586-587-588-589-590-591-592-593-594-595-596-601-602-603-604-605-606</t>
  </si>
  <si>
    <t xml:space="preserve">531-530-532-529-592-583-594-595-596-515-516-524-536-557-561-578-569-576-593-525-602-560-547-558-555-550-551-552-553-554-549-559-573-546-545-604-603-605-601-567-572-570-562-563-574-591-517-518-519-513-508-509-507-505-503-502-501-587-564-528-527-526-523-522-521-580-586-588-589-590-606-510-520-566-533-534-538-543-544-565-571-579-504-512-514-577-581-585-540-506-582</t>
  </si>
  <si>
    <t xml:space="preserve">ΜΗΤΣΩΝΗΣ</t>
  </si>
  <si>
    <t xml:space="preserve">ΓΙΩΡΓΟΣ</t>
  </si>
  <si>
    <t xml:space="preserve">550-551-552-553-554</t>
  </si>
  <si>
    <t xml:space="preserve">ΚΟΝΤΟΣ</t>
  </si>
  <si>
    <t xml:space="preserve">501-502-503-557-514-513-537-575-585-540-570-567-600-562-563-551-601-589-590-577-535-534-533-536-538-539-607-541-542-556-568-571-573-572-578-584-597-598-599-603-604-605-606-517-516-515-507-506-504-558-559-560-561-548-550-549-552-553-554-555-564-565-566-574-576-579-580-582-581-586-587-588-591-593-543-544-545-547-546-523-512-518-519-520-521-522-508-510-509-511-526-594-595-596-592-527-528-524-602-505-583-569-525-529-530-531-532</t>
  </si>
  <si>
    <t xml:space="preserve">ΜΑΜΑΣΟΥΛΑ</t>
  </si>
  <si>
    <t xml:space="preserve">ΙΜΑΜΙΔΗΣ</t>
  </si>
  <si>
    <t xml:space="preserve">525-529-583-592</t>
  </si>
  <si>
    <t xml:space="preserve">583-592-529-525</t>
  </si>
  <si>
    <t xml:space="preserve">ΖΑΦΕΙΡΙΔΗΣ</t>
  </si>
  <si>
    <t xml:space="preserve">501-502-503-504-505-506-507-508-509-510-511-512-513-514-515-516-518-519-520-521-522-523-524-525-526-527-528-529-530-531-532-533-534-535-536-538-539-540-541-542-543-544-545-546-547-548-549-550-551-552-553-554-555-557-558-559-560-562-563-564-565-566-569-570-571-572-573-574-577-578-579-580-581-582-583-585-586-587-588-589-590-591-592-594-595-596-599-600-601-602-603-604-605-606</t>
  </si>
  <si>
    <t xml:space="preserve">596-595-594-545-546-547-548-549-550-551-552-553-554-555-558-559-560-603-604-605-541-542-577-572-573-599-562-563-533-534-535-538-539-540-570-571-513-514-600-601-564-565-566-512-501-502-503-574-606-591-543-544-526-527-528-579-580-581-582-585-586-587-588-589-590-504-505-506-507-508-509-510-511-518-519-520-521-522-523-602-583-578-592-569-525-557-524-536-515-516-529-530-531-532</t>
  </si>
  <si>
    <t xml:space="preserve">ΘΕΟΔΩΡΑΚΗΣ</t>
  </si>
  <si>
    <t xml:space="preserve">519-520-550-551-564-573-579-582-587</t>
  </si>
  <si>
    <t xml:space="preserve">564-587-550-520-519-551-573-579-582</t>
  </si>
  <si>
    <t xml:space="preserve">ΜΙΧΑΗΛΙΔΗΣ</t>
  </si>
  <si>
    <t xml:space="preserve">ΠΡΟΔΡΟΜΟΣ</t>
  </si>
  <si>
    <t xml:space="preserve">541-542-545-546-547-548-549-550-551-552-553-554-555-569-589-590-594-595-596-603-604-605</t>
  </si>
  <si>
    <t xml:space="preserve">550-551-552-545-553-548-549-546-555-547-554-603-605-604-569-596-594-595-541-542-589-590</t>
  </si>
  <si>
    <t xml:space="preserve">ΚΥΡΑΝΝΟΥ</t>
  </si>
  <si>
    <t xml:space="preserve">ΠΟΡΤΑΙΤΙΣΣΑ</t>
  </si>
  <si>
    <t xml:space="preserve">587-582-564-579-580-519-520-504-527-509-535-570-517-600-599-573-538-540-607-512-513-543-544-591-501-574-550-551-552-553-555-545-547-603-605-548-596-558-559-567-556-524-525-529</t>
  </si>
  <si>
    <t xml:space="preserve">ΤΖΙΒΕΛΕΚΑ</t>
  </si>
  <si>
    <t xml:space="preserve">503-505-506-507-508-510-518-533-535-536-541-573-577-585-586-587-588-590-600-601</t>
  </si>
  <si>
    <t xml:space="preserve">600-536-601-577-510-508-506-507-505-586-587-585-588-518-573-590-503-535-533-541</t>
  </si>
  <si>
    <t xml:space="preserve">ΜΠΟΥΚΗΣ</t>
  </si>
  <si>
    <t xml:space="preserve">501-512-513-519-538-540-543-544-545-547-548-550-551-552-564-570-579-580-582-587-591-607</t>
  </si>
  <si>
    <t xml:space="preserve">540-538-607-513-501-512-570-543-544-545-547-548-550-551-552-591-564-519-579-580-582-587</t>
  </si>
  <si>
    <t xml:space="preserve">ΑΛΕΞΑΝΔΡΑΚΗ</t>
  </si>
  <si>
    <t xml:space="preserve">ΔΗΜΗΤΡΑ ΣΤΕΛΛΑ</t>
  </si>
  <si>
    <t xml:space="preserve">504-506-507-511-518-519-520-521-522-523-529-530-531-532-545-546-547-548-549-550-551-552-553-554-564-565-566-585-586</t>
  </si>
  <si>
    <t xml:space="preserve">519-520-523-566-564-565-518-511-507-521-522-585-586-506-504-551-550-552-549-548-553-554-545-546-547-529-531-530-532</t>
  </si>
  <si>
    <t xml:space="preserve">ΜΑΡΓΑΡΑ</t>
  </si>
  <si>
    <t xml:space="preserve">ΑΣΗΜΑΚΗΣ</t>
  </si>
  <si>
    <t xml:space="preserve">501-502-503-505-556-564-579-581-584-587-598</t>
  </si>
  <si>
    <t xml:space="preserve">556-584-598-501-503-502-564-579-581-587-505</t>
  </si>
  <si>
    <t xml:space="preserve">ΔΑΝΙΗΛΙΔΟΥ</t>
  </si>
  <si>
    <t xml:space="preserve">545-547-548-550-551-552-553-555-596-603-605</t>
  </si>
  <si>
    <t xml:space="preserve">551-550-553-548-552-545-547-555-603-605-596</t>
  </si>
  <si>
    <t xml:space="preserve">ΑΜΠΛΙΑΜΗ</t>
  </si>
  <si>
    <t xml:space="preserve">507-508-509-510-511-517-518-520-521-522-523-524-525-529-530-537-538-541-542-543-545-546-547-548-549-550-551-552-553-554-555-557-558-560-564-565-566-567-569-570-571-572-573-574-580-581-582-585-586-587-588-589-590-591-594-595-596-601-603-604-605</t>
  </si>
  <si>
    <t xml:space="preserve">545-552-553-550-551-548-555-549-596-595-594-547-546-558-508-518-522-523-520-521-511-507-603-604-605-564-565-569-525-560-543-588-587-586-585-582-581-580-572-573-601-566-571-570-590-589-557-554-541-542-538-537-517-509-510-529-524-530-567-574-591</t>
  </si>
  <si>
    <t xml:space="preserve">ΦΙΛΙΠΠΟΥ</t>
  </si>
  <si>
    <t xml:space="preserve">525-545-546-547-548-549-550-551-552-553-554-555-594-595-596-603-604-605</t>
  </si>
  <si>
    <t xml:space="preserve">595-596-594-550-551-552-553-545-549-548-555-546-547-554-604-603-605-525</t>
  </si>
  <si>
    <t xml:space="preserve">ΤΣΟΜΠΑΝΙΔΟΥ</t>
  </si>
  <si>
    <t xml:space="preserve">ΚΑΡΑΛΗ</t>
  </si>
  <si>
    <t xml:space="preserve">599-573-600-517-535-512-558-559-570-587-582-579-580-564-519-520-545-550-551-552-548-553-547-555-574-591-605-603-543-544-513-501-538-540-607-509-504-527-562-563-572-577-585-586-588-601-565-566-521-518-522-523-533-534-546-549-554-581-589-590-541-542-604-560-606-571-502-503-514-539-507-505-510-506-508-511-528-526-515-516-524-525-529-530-531-532-536-537-556-557-561-567-568-569-575-576-578-583-584-593-592-594-595-597-596-598-602</t>
  </si>
  <si>
    <t xml:space="preserve">ΕΥΑΓΓΕΛΟΥΛΗ</t>
  </si>
  <si>
    <t xml:space="preserve">ΖΩΗ</t>
  </si>
  <si>
    <t xml:space="preserve">524-545-546-547-548-549-550-551-552-553-554-555-562-563-572-573-577-578-589-590-597-599-603-604-605</t>
  </si>
  <si>
    <t xml:space="preserve">572-573-599-562-563-589-590-577-578-545-546-547-548-549-550-551-552-553-554-555-603-604-605-524-597</t>
  </si>
  <si>
    <t xml:space="preserve">ΚΑΤΣΙΚΟΣ</t>
  </si>
  <si>
    <t xml:space="preserve">545-546-547-548-549-550-551-552-553-554-555-599-501-502-503-504-505-506-507-508-509-510-511-512-513-514-515-516-517-518-519-520-521-522-523-524-525-526-527-528-529-530-531-532-533-534-535-536-537-538-539-540-541-542-543-544-556-557-558-559-560-561-562-563-564-565-566-567-568-569-570-571-572-573-574-575-576-577-578-579-580-581-582-583-584-585-586-587-588-589-590-591-592-593-594-595-596-597-598-600-601-602-603-604-605-606-607</t>
  </si>
  <si>
    <t xml:space="preserve">ΓΑΒΡΙΗΛΙΔΗΣ</t>
  </si>
  <si>
    <t xml:space="preserve">551-548-553-550</t>
  </si>
  <si>
    <t xml:space="preserve">ΑΡΒΑΝΙΤΑΚΟΣ</t>
  </si>
  <si>
    <t xml:space="preserve">596-595-594</t>
  </si>
  <si>
    <t xml:space="preserve">562-563-572-573-577-578-599-600-601</t>
  </si>
  <si>
    <t xml:space="preserve">563-562-599-573-572-600-601-577-578</t>
  </si>
  <si>
    <t xml:space="preserve">ΠΑΠΑΝΔΡΑΦΥΛΗΣ</t>
  </si>
  <si>
    <t xml:space="preserve">550-545-552-547-555-554-553-551-549-548</t>
  </si>
  <si>
    <t xml:space="preserve">ΦΩΤΗΣ</t>
  </si>
  <si>
    <t xml:space="preserve">ΛΑΠΡΟΣ</t>
  </si>
  <si>
    <t xml:space="preserve">504-505-506-507-508-509-510-511-512-513-514-518-519-520-521-522-523-526-527-528-538-539-540-564-565-566-570-571-579-580-581-582-585-586-587-588-607</t>
  </si>
  <si>
    <t xml:space="preserve">540-607-538-539-514-513-570-512-571-564-565-566-518-519-520-521-522-523-579-580-581-582-526-527-528-504-505-506-507-508-509-510-511-585-586-587-588</t>
  </si>
  <si>
    <t xml:space="preserve">ΚΑΡΑΝΤΖΙΝΗΣ</t>
  </si>
  <si>
    <t xml:space="preserve">ΒΑΙΤΣΙΔΟΥ</t>
  </si>
  <si>
    <t xml:space="preserve">ΞΑΝΘΗ</t>
  </si>
  <si>
    <t xml:space="preserve">529-531-592</t>
  </si>
  <si>
    <t xml:space="preserve">592-529-531</t>
  </si>
  <si>
    <t xml:space="preserve">ΤΣΙΑΝΤΗΣ</t>
  </si>
  <si>
    <t xml:space="preserve">505-506-507-508-509-510-518-519-520-521-522-523-564-565-566-579-580-581-582-587</t>
  </si>
  <si>
    <t xml:space="preserve">507-510-518-523-522-521-508-505-520-565-566-564-519-506-581-580-509-582-579-587</t>
  </si>
  <si>
    <t xml:space="preserve">ΠΕΤΡΟΥΤΣΟΥ</t>
  </si>
  <si>
    <t xml:space="preserve">ΧΑΡΑΛΑΜΠΙΑ</t>
  </si>
  <si>
    <t xml:space="preserve">501-502-503-504-505-506-507-508-509-510-511-512-513-517-518-519-520-521-522-523-526-527-528-533-534-535-538-539-540-541-542-543-544-545-546-547-548-549-550-551-552-553-554-555-558-559-560-562-563-564-565-566-570-571-572-573-574-577-579-580-581-582-585-586-587-588-589-590-591-599-600-601-603-604-605-606-607</t>
  </si>
  <si>
    <t xml:space="preserve">538-540-539-607-513-501-503-502-564-565-566-504-505-506-507-508-509-510-511-518-520-521-522-523-579-580-581-582-585-586-587-588-550-548-549-551-552-553-554-555-545-546-547-512-562-563-573-572-558-559-560-517-526-527-528-533-534-535-570-541-599-600-601-603-604-605-519-543-544-591-606-574-571-542-577-589-590</t>
  </si>
  <si>
    <t xml:space="preserve">ΔΙΑΜΑΝΤΗΣ</t>
  </si>
  <si>
    <t xml:space="preserve">557-575-501-502-503-599-524-504-505-506-507-508-509-510-511-512-513-514-515-516-517-518-519-520-521-522-523-525-526-527-528-529-530-531-532-533-534-535-536-537-538-539-540-541-542-543-544-545-546-547-548-549-550-551-552-553-554-555-556-558-559-560-561-562-563-564-565-566-567-568-569-570-571-572-573-574-576-577-578-579-580-581-582-583-584-585-586-587-588-589-590-591-592-593-594-595-596-597-598-600-601-602-603-604-605-606-607</t>
  </si>
  <si>
    <t xml:space="preserve">ΝΤΟΛΑΣ</t>
  </si>
  <si>
    <t xml:space="preserve">ΛΥΚΟΣ</t>
  </si>
  <si>
    <t xml:space="preserve">519-520-535-545-547-548-550-551-552-553-555-564-579-580-582-587</t>
  </si>
  <si>
    <t xml:space="preserve">535-564-519-520-582-580-579-587-550-548-545-552-553-551-547-555</t>
  </si>
  <si>
    <t xml:space="preserve">ΠΑΠΑΚΩΝΣΤΑΝΤΙΝΟΥ</t>
  </si>
  <si>
    <t xml:space="preserve">550-572-573-591-594-595-596-606</t>
  </si>
  <si>
    <t xml:space="preserve">595-596-594-572-573-550-606-591</t>
  </si>
  <si>
    <t xml:space="preserve">ΤΣΑΠΡΑΝΗ</t>
  </si>
  <si>
    <t xml:space="preserve">541-542-545-546-547-548-549-550-551-552-553-554-555-558-559-560-572-573-589-590-603-604-605</t>
  </si>
  <si>
    <t xml:space="preserve">590-589-541-542-550-551-552-553-555-547-545-546-548-549-554-573-572-558-559-560-603-604-605</t>
  </si>
  <si>
    <t xml:space="preserve">ΠΟΥΛΗ</t>
  </si>
  <si>
    <t xml:space="preserve">ΜΑΡΟΥΣΗ</t>
  </si>
  <si>
    <t xml:space="preserve">501-502-503-579-587-588</t>
  </si>
  <si>
    <t xml:space="preserve">501-502-503-588-587-579</t>
  </si>
  <si>
    <t xml:space="preserve">ΒΟΥΡΒΑΧΗ</t>
  </si>
  <si>
    <t xml:space="preserve">ΜΠΑΡΜΠΕΡΗ</t>
  </si>
  <si>
    <t xml:space="preserve">519-520-564-579-582-587</t>
  </si>
  <si>
    <t xml:space="preserve">564-582-587-579-519-520</t>
  </si>
  <si>
    <t xml:space="preserve">ΜΟΤΣΙΟΥ</t>
  </si>
  <si>
    <t xml:space="preserve">ΝΑΤΑΣΑ</t>
  </si>
  <si>
    <t xml:space="preserve">501-502-503-504-505-506-507-508-509-510-511-512-513-514-517-518-519-520-521-522-523-524-525-526-527-528-533-534-535-538-539-540-541-542-543-544-545-546-547-548-549-550-551-552-553-554-555-557-558-559-560-562-563-564-565-566-567-568-569-570-571-572-573-574-575-577-578-579-580-581-582-583-585-586-587-588-589-590-591-594-595-596-599-600-601-602-603-604-605-606-607</t>
  </si>
  <si>
    <t xml:space="preserve">524-541-542-599-545-546-547-548-549-550-551-552-553-554-555-572-573-589-590-577-578-562-563-603-604-605-600-601-557-569-602-558-559-560-533-534-535-517-513-514-538-539-607-540-570-501-502-503-512-571-594-595-596-525-583-567-568-543-544-574-591-606-575-504-505-506-507-508-509-510-511-518-519-520-521-522-523-526-527-528-564-565-566-579-580-581-582-585-586-587-588</t>
  </si>
  <si>
    <t xml:space="preserve">ΒΛΑΧΑΒΑΣ</t>
  </si>
  <si>
    <t xml:space="preserve">524-541-542-543-544-545-546-547-548-549-550-551-552-553-554-555-557-562-563-574-591-599-606</t>
  </si>
  <si>
    <t xml:space="preserve">524-599-545-546-547-548-549-550-551-552-553-554-555-541-542-562-563-557-543-544-574-591-606</t>
  </si>
  <si>
    <t xml:space="preserve">ΝΤΖΟΥΜΑΝΗ</t>
  </si>
  <si>
    <t xml:space="preserve">503-502-501</t>
  </si>
  <si>
    <t xml:space="preserve">ΧΑΤΖΗΙΩΑΝΝΟΥ</t>
  </si>
  <si>
    <t xml:space="preserve">548-549-550-551-552-553-554-555-603-604</t>
  </si>
  <si>
    <t xml:space="preserve">552-550-555-553-548-549-551-554-604-603</t>
  </si>
  <si>
    <t xml:space="preserve">ΜΥΛΩΖΗΣ</t>
  </si>
  <si>
    <t xml:space="preserve">501-502-503-504-505-506-507-508-509-510-511-512-513-514-515-516-517-518-519-520-521-522-523-524-525-526-527-528-529-533-534-535-536-537-538-539-540-541-542-543-544-545-546-547-548-549-550-551-552-553-554-555-556-557-558-559-560-561-562-563-564-565-566-567-568-569-570-571-572-573-574-575-577-578-579-580-581-582-583-584-585-586-587-588-589-590-591-592-594-595-596-597-598-599-600-601-602-603-604-605-606-607</t>
  </si>
  <si>
    <t xml:space="preserve">541-542-524-512-538-607-514-550-551-552-545-573-553-549-548-557-578-547-555-554-603-605-604-558-526-528-570-599-535-533-577-600-601-590-589-572-503-502-501-513-563-562-517-515-516-575-567-568-597-527-559-560-529-540-539-602-537-536-587-521-523-566-582-581-585-586-519-518-579-565-522-564-588-534-606-591-543-544-574-505-506-507-510-509-511-508-580-520-504-546-594-583-592-525-569-556-584-595-596-571-598-561</t>
  </si>
  <si>
    <t xml:space="preserve">ΖΟΥΛΦΟΥ</t>
  </si>
  <si>
    <t xml:space="preserve">545-547-550-551-552-555</t>
  </si>
  <si>
    <t xml:space="preserve">545-552-550-547-551-555</t>
  </si>
  <si>
    <t xml:space="preserve">ΜΠΑΓΓΟΥ</t>
  </si>
  <si>
    <t xml:space="preserve">512-513-514-515-516-517-524-533-534-535-537-538-540-541-543-544-545-546-547-548-549-550-551-552-553-554-555-556-557-558-559-560-561-562-563-567-568-569-570-571-572-573-574-575-576-583-584-589-590-591-592-593-597-598-599-602-603-604-605-606-607</t>
  </si>
  <si>
    <t xml:space="preserve">541-589-590-603-604-605-558-559-560-545-546-547-548-549-550-551-552-553-554-555-599-562-563-572-573-533-534-535-512-571-606-591-574-543-544-570-513-514-538-540-607-524-569-602-557-583-592-576-597-575-567-568-537-598-584-561-593-556-515-516-517</t>
  </si>
  <si>
    <t xml:space="preserve">513-514-515-516-517-518-519-520-521-522-523-536-537-541-542-543-544-545-546-547-548-549-550-551-552-553-554-555-556-557-558-559-560-562-563-567-568-569-570-572-573-575-577-578-579-580-581-582-583-589-590-591-592-594-595-596-597-600-601-603-604-605-606</t>
  </si>
  <si>
    <t xml:space="preserve">590-589-550-545-546-547-548-549-551-552-553-554-555-541-542-569-573-572-577-578-594-595-596-558-559-560-603-604-605-518-519-520-521-522-523-536-543-544-557-562-563-579-580-581-582-583-597-591-592-600-601-606-515-516-517-537-575-567-568-556-513-514-570</t>
  </si>
  <si>
    <t xml:space="preserve">ΦΑΣΣΑ</t>
  </si>
  <si>
    <t xml:space="preserve">ΤΖΑΚΡΗ</t>
  </si>
  <si>
    <t xml:space="preserve">ΣΤΕΛΛΑ</t>
  </si>
  <si>
    <t xml:space="preserve">545-555-550-552-551-553-547-548</t>
  </si>
  <si>
    <t xml:space="preserve">ΜΠΟΥΡΙΔΟΥ</t>
  </si>
  <si>
    <t xml:space="preserve">ΜΑΚΡΙΔΗ</t>
  </si>
  <si>
    <t xml:space="preserve">ΧΡΟΝΟΠΟΥΛΟΥ</t>
  </si>
  <si>
    <t xml:space="preserve">ΠΑΤΡΑ</t>
  </si>
  <si>
    <t xml:space="preserve">ΚΥΡΙΑΚΗ</t>
  </si>
  <si>
    <t xml:space="preserve">550-551-552-554-555</t>
  </si>
  <si>
    <t xml:space="preserve">554-550-551-552-555</t>
  </si>
  <si>
    <t xml:space="preserve">ΣΕΡΓΗ</t>
  </si>
  <si>
    <t xml:space="preserve">501-502-503-504-505-506-507-508-509-510-511-512-513-514-517-518-519-520-521-522-523-526-527-528-533-534-535-538-539-540-541-542-543-544-545-546-548-549-550-551-552-553-554-555-558-559-560-562-563-564-565-566-570-571-572-573-577-580-581-582-585-586-587-588-589-590-599-600-601-602-603-604-605-607</t>
  </si>
  <si>
    <t xml:space="preserve">565-564-566-520-521-523-519-518-507-522-582-580-581-587-585-586-588-504-505-506-508-509-510-511-550-551-552-553-554-555-549-548-546-545-541-542-526-527-528-535-512-513-514-570-571-540-538-539-607-533-534-562-563-517-501-502-503-577-572-573-589-590-599-600-601-602-603-604-605-558-559-560-543-544</t>
  </si>
  <si>
    <t xml:space="preserve">ΚΑΡΑΜΦΥΛΛΙΔΗΣ</t>
  </si>
  <si>
    <t xml:space="preserve">553-551-550-552-549-548-555</t>
  </si>
  <si>
    <t xml:space="preserve">ΣΜΑΡΩ</t>
  </si>
  <si>
    <t xml:space="preserve">550-545-547-548-551-552-553-555-603-605-558-559-573-504-509-519-520-527-564-579-580-582-587-501-512-513-517-535-538-607-540-567-570-599-600-543-544-574-591-524-525-529-556-596</t>
  </si>
  <si>
    <t xml:space="preserve">ΠΑΤΣΑΛΗΣ</t>
  </si>
  <si>
    <t xml:space="preserve">529-592</t>
  </si>
  <si>
    <t xml:space="preserve">592-529</t>
  </si>
  <si>
    <t xml:space="preserve">ΜΠΟΖΙΟΝΕΛΟΣ</t>
  </si>
  <si>
    <t xml:space="preserve">504-518-519-520-521-522-523-526-564-565-566-579-580-581-582-585-586-587-588</t>
  </si>
  <si>
    <t xml:space="preserve">564-566-565-587-586-585-519-518-520-521-522-523-579-581-580-582-504-588-526</t>
  </si>
  <si>
    <t xml:space="preserve">ΑΝΔΡΙΤΣΟΣ</t>
  </si>
  <si>
    <t xml:space="preserve">501-502-503-513-514-520-564-587</t>
  </si>
  <si>
    <t xml:space="preserve">ΜΠΟΥΡΤΖΑΛΑΣ</t>
  </si>
  <si>
    <t xml:space="preserve">504-507-517-518-519-520-521-522-523-533-534-535-564-565-566-573-577-580-581-582-585-586-587-588-591-599-600-601-606</t>
  </si>
  <si>
    <t xml:space="preserve">600-601-564-587-585-586-588-582-520-507-504-518-519-521-522-517-523-535-534-533-565-566-580-581-573-577-599-606-591</t>
  </si>
  <si>
    <t xml:space="preserve">ΝΙΚΟΛΟΠΟΥΛΟΣ</t>
  </si>
  <si>
    <t xml:space="preserve">ΠΟΛΥΖΩΗΣ</t>
  </si>
  <si>
    <t xml:space="preserve">501-502-503-512-513-517-535-540-570-571</t>
  </si>
  <si>
    <t xml:space="preserve">571-512-570-517-535-513-540-503-502-501</t>
  </si>
  <si>
    <t xml:space="preserve">501-502-503-504-505-506-507-508-509-510-511-512-513-514-517-518-519-520-521-522-523-526-527-528-533-534-535-538-539-540-541-542-543-544-545-546-547-548-549-550-551-552-553-554-555-558-559-560-562-563-564-565-566-570-571-573-574-577-579-580-581-582-585-586-587-588-589-590-591-594-595-596-599-600-601-603-604-605-606</t>
  </si>
  <si>
    <t xml:space="preserve">594-595-596-501-502-503-504-505-506-507-508-509-510-511-512-513-514-517-518-519-520-521-522-523-526-527-528-533-534-535-538-539-540-541-542-543-544-545-546-547-548-549-550-551-552-553-554-555-558-559-560-562-563-564-565-566-570-571-573-574-577-579-580-581-582-585-586-587-588-589-590-591-599-600-601-603-604-605-606</t>
  </si>
  <si>
    <t xml:space="preserve">ΑΠΟΣΤΟΛΟΥ</t>
  </si>
  <si>
    <t xml:space="preserve">550-551-553-549</t>
  </si>
  <si>
    <t xml:space="preserve">ΣΩΤΗΡΙΟΥ</t>
  </si>
  <si>
    <t xml:space="preserve">ΡΑΦΑΗΛΑ</t>
  </si>
  <si>
    <t xml:space="preserve">524-562-563-572-573-589-599</t>
  </si>
  <si>
    <t xml:space="preserve">599-562-563-589-573-572-524</t>
  </si>
  <si>
    <t xml:space="preserve">ΠΑΥΛΙΔΗΣ</t>
  </si>
  <si>
    <t xml:space="preserve">501-502-503-504-505-506-507-508-509-510-511-512-513-514-515-516-517-518-519-520-521-522-523-524-525-529-530-531-532-533-534-535-543-544-550-551-552-553-554-555-557-558-559-560-564-565-566-572-573-576-579-580-581-582-583-585-586-587-588-594-595-596-599-603-604-606</t>
  </si>
  <si>
    <t xml:space="preserve">525-558-559-560-594-595-596-583-550-551-552-553-554-555-529-530-531-532-557-572-573-603-604-543-544-606-520-564-565-566-587-585-586-588-501-502-503-504-505-506-507-508-509-510-511-512-513-514-515-516-517-518-519-521-522-523-524-533-534-535-576-579-580-581-582-599</t>
  </si>
  <si>
    <t xml:space="preserve">ΜΠΑΙΜΠΑΚΗΣ</t>
  </si>
  <si>
    <t xml:space="preserve">515-517-520-533-534-535-564-566</t>
  </si>
  <si>
    <t xml:space="preserve">535-533-534-517-515-520-564-566</t>
  </si>
  <si>
    <t xml:space="preserve">520-564-579-580-582-587</t>
  </si>
  <si>
    <t xml:space="preserve">520-564-579-582-587-580</t>
  </si>
  <si>
    <t xml:space="preserve">ΜΗΤΣΑΚΟΣ</t>
  </si>
  <si>
    <t xml:space="preserve">ΜΑΡΙΟΣ ΒΑΣΙΛΕΙΟΣ</t>
  </si>
  <si>
    <t xml:space="preserve">504-509-513-517-519-520-535-538-547-548-550-551-552-553-555-564-579-580-582-587</t>
  </si>
  <si>
    <t xml:space="preserve">564-520-587-582-504-579-580-519-509-535-550-551-555-553-552-547-548-513-517-538</t>
  </si>
  <si>
    <t xml:space="preserve">ΖΑΡΖΑΡΗ</t>
  </si>
  <si>
    <t xml:space="preserve">524-529-530-531-545-546-548-549-550-551-552-553-559-562-563-572-573-583-592-594-595-596-599</t>
  </si>
  <si>
    <t xml:space="preserve">531-530-529-592-583-559-524-562-563-572-573-599-545-546-548-549-550-551-552-553-594-595-596</t>
  </si>
  <si>
    <t xml:space="preserve">ΒΙΒΙΛΑΚΗΣ</t>
  </si>
  <si>
    <t xml:space="preserve">ΞΕΝΟΦΩΝΤΑΣ</t>
  </si>
  <si>
    <t xml:space="preserve">ΑΝΑΣΤΑΣΟΠΟΥΛΟΣ</t>
  </si>
  <si>
    <t xml:space="preserve">524-541-542-557-562-563-569-572-573-577-578-594-595-599-602</t>
  </si>
  <si>
    <t xml:space="preserve">524-541-573-542-602-572-557-599-562-563-578-577-594-595-569</t>
  </si>
  <si>
    <t xml:space="preserve">501-517-520-540-541-542-544-545-546-547-548-549-550-551-552-553-554-558-559-560-562-563-564-572-573-587-589-590-599-603-604-605</t>
  </si>
  <si>
    <t xml:space="preserve">541-542-590-589-550-551-552-553-545-547-546-548-549-554-603-604-605-558-559-560-573-572-562-563-599-564-587-520-544-501-517-540</t>
  </si>
  <si>
    <t xml:space="preserve">ΠΑΤΣΟΣ</t>
  </si>
  <si>
    <t xml:space="preserve">520-521-522-523-564-565-566-580-582-585-586-587-588</t>
  </si>
  <si>
    <t xml:space="preserve">587-585-586-588-564-565-582-520-521-522-523-566-580</t>
  </si>
  <si>
    <t xml:space="preserve">ΚΕΜΟΥ</t>
  </si>
  <si>
    <t xml:space="preserve">ΕΥΑΓΓΕΛΗ</t>
  </si>
  <si>
    <t xml:space="preserve">ΕΥΘΗΜΙΟΣ</t>
  </si>
  <si>
    <t xml:space="preserve">562-599</t>
  </si>
  <si>
    <t xml:space="preserve">599-562</t>
  </si>
  <si>
    <t xml:space="preserve">ΜΠΑΤΣΑΡΑ</t>
  </si>
  <si>
    <t xml:space="preserve">518-519-520-521-522-523-566</t>
  </si>
  <si>
    <t xml:space="preserve">520-519-522-566-523-518-521</t>
  </si>
  <si>
    <t xml:space="preserve">ΚΟΛΙΟΥΣΗ</t>
  </si>
  <si>
    <t xml:space="preserve">501-502-503-541-557</t>
  </si>
  <si>
    <t xml:space="preserve">557-501-502-503-541</t>
  </si>
  <si>
    <t xml:space="preserve">ΤΖΑΛΑ</t>
  </si>
  <si>
    <t xml:space="preserve">501-502-503-507-509-510-512-513-514-518-519-520-521-523-526-527-528-537-538-539-540-543-557-564-565-567-568-570-575-585-586-587-588-600-601-607</t>
  </si>
  <si>
    <t xml:space="preserve">514-513-503-502-501-570-538-607-540-539-537-567-568-575-557-512-601-600-528-526-527-543-588-585-587-586-565-564-523-518-519-520-521-509-510-507</t>
  </si>
  <si>
    <t xml:space="preserve">512-545-550-551-552-558</t>
  </si>
  <si>
    <t xml:space="preserve">550-551-552-545-558-512</t>
  </si>
  <si>
    <t xml:space="preserve">ΠΡΟΚΟΠΙΟΣ</t>
  </si>
  <si>
    <t xml:space="preserve">ΞΕΝΟΦΩΝ</t>
  </si>
  <si>
    <t xml:space="preserve">526-527-528-564-570-585-586-587-588</t>
  </si>
  <si>
    <t xml:space="preserve">570-528-527-526-588-564-587-585-586</t>
  </si>
  <si>
    <t xml:space="preserve">ΤΣΙΜΟΥΡΑΚΟΥ</t>
  </si>
  <si>
    <t xml:space="preserve">562-563-572-573-577-589-590-601</t>
  </si>
  <si>
    <t xml:space="preserve">563-562-573-572-590-589-601-577</t>
  </si>
  <si>
    <t xml:space="preserve">526-564-565-579-580-581-582-585-586-587-588</t>
  </si>
  <si>
    <t xml:space="preserve">564-587-580-579-586-585-588-565-582-581-526</t>
  </si>
  <si>
    <t xml:space="preserve">ΛΕΤΣΙΟΣ</t>
  </si>
  <si>
    <t xml:space="preserve">599-562-563-573-572-577-600-601-578</t>
  </si>
  <si>
    <t xml:space="preserve">ΓΑΓΛΙΑ</t>
  </si>
  <si>
    <t xml:space="preserve">ΘΕΟΛΟΓΙΑ</t>
  </si>
  <si>
    <t xml:space="preserve">511-520-521-522-523-536-543-548-554-558-565-575-576-580-581-585-587-591-598-606</t>
  </si>
  <si>
    <t xml:space="preserve">598-576-591-543-606-581-580-565-523-521-520-522-585-587-511-575-536-558-554-548</t>
  </si>
  <si>
    <t xml:space="preserve">Σωτηρίου</t>
  </si>
  <si>
    <t xml:space="preserve">Μαρία</t>
  </si>
  <si>
    <t xml:space="preserve">Αλέξανδρος</t>
  </si>
  <si>
    <t xml:space="preserve">524-525-529-541-542-545-546-547-548-549-550-551-552-553-554-555-558-559-560-569-583-589-590-592-594-595-596-602-603-604-605</t>
  </si>
  <si>
    <t xml:space="preserve">583-558-559-560-550-551-545-553-552-555-549-548-547-546-554-603-605-604-541-542-590-589-594-596-595-592-529-525-569-524-602</t>
  </si>
  <si>
    <t xml:space="preserve">573-572-562-563-577-578-599-589-590-600-601-515-516-517-501-502-503-524-557-558-559-560-569-594-595-596-525-529-530-531-532-533-534-535-536-512-513-514-537-538-539-607-540-541-542-543-544-545-546-547-548-549-550-551-552-553-554-555-556-561-567-568-570-571-574-575-576-583-584-591-592-593-597-598-602-603-604-605-606-504-505-506-507-508-509-510-511-518-519-520-521-522-523-526-527-528-564-565-566-579-580-581-582-585-586-587-588</t>
  </si>
  <si>
    <t xml:space="preserve">ΣΤΑΥΡΟΠΟΥΛΟΣ</t>
  </si>
  <si>
    <t xml:space="preserve">550-552-555-545-551-549-553-548-547-554-546</t>
  </si>
  <si>
    <t xml:space="preserve">ΜΠΑΛΩΜΕΝΟΣ</t>
  </si>
  <si>
    <t xml:space="preserve">501-502-503-509-513-514-519-521-523-526-527-535-536-549-550-553-564-566-570-571-573-579-582-585-586-587-588-591-599-606</t>
  </si>
  <si>
    <t xml:space="preserve">501-502-503-514-586-585-587-588-579-582-606-564-566-573-591-599-526-527-536-550-553-549-509-513-519-521-523-535-570-571</t>
  </si>
  <si>
    <t xml:space="preserve">504-505-507-509-510-518-519-520-521-522-523-564-565-566-579-580-581-582-585-586-587-588</t>
  </si>
  <si>
    <t xml:space="preserve">579-581-564-565-582-580-521-587-586-585-523-518-519-566-520-504-588-522-507-510-505-509</t>
  </si>
  <si>
    <t xml:space="preserve">ΜΠΑΞΕΒΑΝΗΣ</t>
  </si>
  <si>
    <t xml:space="preserve">ΡΑΦΑΗΛ</t>
  </si>
  <si>
    <t xml:space="preserve">501-502-503-504-505-506-507-508-509-510-511-512-513-514-515-516-517-518-519-520</t>
  </si>
  <si>
    <t xml:space="preserve">ΠΑΛΑΣΚΑΣ</t>
  </si>
  <si>
    <t xml:space="preserve">504-505-506-507-508-509-510-511-518-519-520-521-522-523-526-527-528-564-565-566-579-580-581-582-586-587-588</t>
  </si>
  <si>
    <t xml:space="preserve">504-520-566-519-521-522-564-565-580-579-581-582-586-587-526-527-511-510-509-508-507-506-505-518-523-528-588</t>
  </si>
  <si>
    <t xml:space="preserve">ΠΑΠΑΧΡΙΣΤΟΔΟΥΛΟΥ</t>
  </si>
  <si>
    <t xml:space="preserve">ΓΚΛΟΡΙΑ</t>
  </si>
  <si>
    <t xml:space="preserve">525-541-542-545-546-547-548-549-550-551-552-553-554-555-558-559-560-603-604-605</t>
  </si>
  <si>
    <t xml:space="preserve">545-555-547-548-552-551-550-553-546-549-554-525-558-559-560-541-542-603-604-605</t>
  </si>
  <si>
    <t xml:space="preserve">ΤΣΙΜΠΑΚΗΣ</t>
  </si>
  <si>
    <t xml:space="preserve">ΠΟΛΥΧΡΟΝΙΟΣ</t>
  </si>
  <si>
    <t xml:space="preserve">501-564-565-585-586-587</t>
  </si>
  <si>
    <t xml:space="preserve">ΝΑΚΑΣ</t>
  </si>
  <si>
    <t xml:space="preserve">501-502-503-504-505-506-508-509-510-511-512-513-514-517-518-519-520-521-522-523-526-527-528-533-534-535-538-539-540-541-542-543-544-545-546-547-548-549-550-551-552-553-554-555-558-559-560-562-563-564-565-566-570-571-572-573-574-577-579-580-581-582-585-586-587-588-589-590-591-599-600-601-603-604-605-606-607</t>
  </si>
  <si>
    <t xml:space="preserve">599-573-572-550-551-549-548-552-553-547-545-554-555-546-562-563-579-580-581-582-564-587-586-585-504-509-501-512-513-517-519-520-535-558-559-570-600-603-605-518-523-521-522-510-511-505-506-508-565-566-527-540-607-589-590-601-538-577-604-560-528-526-533-534-543-544-541-542-574-591-606-514-502-503-539-571-588</t>
  </si>
  <si>
    <t xml:space="preserve">ΚΑΤΣΙΟΥ</t>
  </si>
  <si>
    <t xml:space="preserve">515-516-517-518-523-524-525-526-527-528-533-534-535-536-545-546-547-548-549-550-551-585</t>
  </si>
  <si>
    <t xml:space="preserve">516-515-517-518-526-527-528-523-524-525-533-534-535-536-545-546-547-548-549-550-551-585</t>
  </si>
  <si>
    <t xml:space="preserve">ΣΠΙΝΘΑΚΗ</t>
  </si>
  <si>
    <t xml:space="preserve">ΟΛΥΜΠΙΑΔΑ</t>
  </si>
  <si>
    <t xml:space="preserve">509-580-519-520-543-544-591-574-564-579-582-504-587-527-600-535-517-570-501-512-513-550-551-552-553-555-548-573-599-603-605-558-559-547-545-538-607-540-524-525-529-556-567-596</t>
  </si>
  <si>
    <t xml:space="preserve">ΠΑΠΑΚΥΡΓΙΑΚΗ</t>
  </si>
  <si>
    <t xml:space="preserve">ΑΝΔΡΟΜΑΧΗ</t>
  </si>
  <si>
    <t xml:space="preserve">526-543-544-550-551-552-555-562-563-564-572-573-577-578-580-581-582-586-587-599-600-601</t>
  </si>
  <si>
    <t xml:space="preserve">526-550-552-551-555-562-563-564-572-573-577-578-580-581-582-586-587-599-600-601-543-544</t>
  </si>
  <si>
    <t xml:space="preserve">ΓΚΕΡΓΚΕΦΑΚΗΣ</t>
  </si>
  <si>
    <t xml:space="preserve">588-587-586-585-582-581-580-579-566-565-564-528-527-526-523-522-521-520-519-518-511-510-509-508-507-506-505-504</t>
  </si>
  <si>
    <t xml:space="preserve">ΤΣΙΛΙΧΡΗΣΤΟΣ</t>
  </si>
  <si>
    <t xml:space="preserve">545-552-550-555-548-553-551-547</t>
  </si>
  <si>
    <t xml:space="preserve">ΠΑΠΑΕΥΘΥΜΙΟΥ</t>
  </si>
  <si>
    <t xml:space="preserve">501-502-503-504-505-506-507-508-509-510-511-512-513-514-518-519-520-521-522-523-533-534-535-538-539-540-541-542-543-544-545-546-547-548-549-550-551-552-553-554-555-558-559-560-562-563-564-565-566-570-571-572-573-574-577-579-580-581-582-585-586-587-588-589-590-591-599-600-601-603-604-605-606-607</t>
  </si>
  <si>
    <t xml:space="preserve">562-563-573-572-577-599-600-601-590-589-541-542-550-551-552-553-545-546-548-549-547-555-554-587-586-585-588-580-582-579-581-564-565-566-520-521-518-519-523-522-504-505-506-507-508-509-510-511-501-502-503-514-513-512-535-534-533-540-539-538-607-558-559-560-570-571-603-604-605-543-544-574-591-606</t>
  </si>
  <si>
    <t xml:space="preserve">ΜΠΑΝΤΟΥΝΑ</t>
  </si>
  <si>
    <t xml:space="preserve">503-504-505-506-507-508-509-510-511-512-513-514-515-516-517-518-519-520-521-522-523-526-527-528-533-534-535-537-538-539-540-543-544-545-546-547-548-549-550-551-552-553-554-555-564-565-566-570-573-577-579-580-581-582-585-586-587-588-599-603-604-605-606</t>
  </si>
  <si>
    <t xml:space="preserve">564-519-523-518-566-565-521-520-522-504-579-580-581-582-585-586-587-588-505-506-507-508-509-510-511-526-527-528-570-535-533-534-540-539-538-514-513-512-577-599-515-516-517-537-503-573-545-546-547-548-549-550-551-552-553-554-555-606-603-604-605-543-544</t>
  </si>
  <si>
    <t xml:space="preserve">ΤΣΑΦΟΥΤΗΣ</t>
  </si>
  <si>
    <t xml:space="preserve">517-577-600-601</t>
  </si>
  <si>
    <t xml:space="preserve">600-601-577-517</t>
  </si>
  <si>
    <t xml:space="preserve">ΠΑΛΙΟΥΡΑ</t>
  </si>
  <si>
    <t xml:space="preserve">ΕΛΙΣΑΒΕΤ</t>
  </si>
  <si>
    <t xml:space="preserve">504-505-506-507-508-509-510-511-537-543-544-545-546-547-548-549-550-551-552-553-554-555-567-568-571-572-573-575-589-590-599-603-604-605-606</t>
  </si>
  <si>
    <t xml:space="preserve">545-546-547-548-549-550-551-552-553-554-555-599-572-573-603-604-605-571-589-590-504-505-506-507-508-509-510-511-537-543-544-567-568-575-606</t>
  </si>
  <si>
    <t xml:space="preserve">ΔΑΛΑΜΠΙΡΑΣ</t>
  </si>
  <si>
    <t xml:space="preserve">577-573-572-562-563-600-601-599-578</t>
  </si>
  <si>
    <t xml:space="preserve">ΚΑΛΟΓΙΑΝΝΑΚΗΣ</t>
  </si>
  <si>
    <t xml:space="preserve">501-504-509-512-513-517-519-520-527-535-538-540-543-544-545-547-548-550-551-552-553-555-556-558-559-564-570-573-574-579-580-582-587-591-599-600-603-605</t>
  </si>
  <si>
    <t xml:space="preserve">543-544-591-574-520-519-509-504-580-582-579-564-527-550-551-553-545-552-555-547-587-535-570-573-599-558-559-603-605-517-600-512-513-538-501-540-556-548</t>
  </si>
  <si>
    <t xml:space="preserve">ΧΑΤΖΟΠΟΥΛΟΥ</t>
  </si>
  <si>
    <t xml:space="preserve">501-502-503-504-505-506-507-508-509-510-511-513-514-515-516-517-518-519-520-521-522-523-526-527-528-530-531-532-533-534-535-536-537-538-539-540-543-544-554-556-558-559-561-564-565-566-568-574-575-576-577-583-587-589-590-591-593-597-598-600-601-603-604-605-607</t>
  </si>
  <si>
    <t xml:space="preserve">556-574-587-534-564-535-577-533-598-597-520-517-559-601-600-605-604-603-583-561-565-566-544-543-528-527-526-523-522-521-519-518-511-510-509-508-507-506-505-504-503-502-501-593-589-590-558-576-575-513-568-514-515-516-554-591-530-531-532-536-537-538-539-540-607</t>
  </si>
  <si>
    <t xml:space="preserve">ΣΕΒΑΣΤΑΚΗΣ</t>
  </si>
  <si>
    <t xml:space="preserve">543-544-548-549-550-564-565-566-591-606</t>
  </si>
  <si>
    <t xml:space="preserve">543-544-591-606-564-565-566-548-549-550</t>
  </si>
  <si>
    <t xml:space="preserve">ΔΑΡΑΜΟΥΣΚΑ</t>
  </si>
  <si>
    <t xml:space="preserve">520-564-570-579-580-582-587</t>
  </si>
  <si>
    <t xml:space="preserve">564-579-582-580-587-520-570</t>
  </si>
  <si>
    <t xml:space="preserve">ΡΥΜΕΝΙΔΗΣ</t>
  </si>
  <si>
    <t xml:space="preserve">552-550-551-553-545-555-547-549-548-554-546-525-603-604-605-594-595-596</t>
  </si>
  <si>
    <t xml:space="preserve">ΝΟΒΟΚΡΕΣΕΝΙΔΗΣ</t>
  </si>
  <si>
    <t xml:space="preserve">ΣΕΡΓΙΟΣ</t>
  </si>
  <si>
    <t xml:space="preserve">ΕΥΓΚΕΝΙ</t>
  </si>
  <si>
    <t xml:space="preserve">529-530-531-532-545-546-547-548-549-550-551-552-553-554-555-572-573-585-586-587-588-589-590-592-594-595-596</t>
  </si>
  <si>
    <t xml:space="preserve">531-530-532-529-592-572-573-587-585-586-588-594-595-596-550-551-552-553-545-549-546-547-548-554-555-590-589</t>
  </si>
  <si>
    <t xml:space="preserve">504-505-506-507-508-509-510-511-518-519-520-521-522-523-526-527-528-564-565-566-579-580-581-582-585-586-587-588-545-546-547-548-549-550-551-552-553-554-555-570-571-512-513-514-517-533-534-535-538-539-540-543-544-541-542-558-559-560-562-563-572-573-574-577-589-590-591-599-600-601-603-604-605-606-501-502-503</t>
  </si>
  <si>
    <t xml:space="preserve">ΣΠΗΛΙΩΤΗ</t>
  </si>
  <si>
    <t xml:space="preserve">504-520-540-543-545-547-548-550-551-564-570-573-580-587-599-600</t>
  </si>
  <si>
    <t xml:space="preserve">570-564-587-550-551-520-504-580-547-545-548-573-599-600-543-540</t>
  </si>
  <si>
    <t xml:space="preserve">ΚΑΒΒΑΔΙΑΣ</t>
  </si>
  <si>
    <t xml:space="preserve">504-505-507-508-509-510-511-526-527-528-550-551-579-580-581-582-585-586-587-588</t>
  </si>
  <si>
    <t xml:space="preserve">504-505-507-508-509-510-511-526-527-528-579-580-581-582-585-586-587-588-550-551</t>
  </si>
  <si>
    <t xml:space="preserve">ΚΑΡΑΚΩΣΤΑΣ</t>
  </si>
  <si>
    <t xml:space="preserve">513-538-540-543-607</t>
  </si>
  <si>
    <t xml:space="preserve">540-607-538-513-543</t>
  </si>
  <si>
    <t xml:space="preserve">ΓΚΑΙΝΤΑΤΖΗ</t>
  </si>
  <si>
    <t xml:space="preserve">504-505-506-507-508-509-510-511-518-519-520-521-522-523-526-527-528-529-530-531-532-545-546-547-548-549-550-551-552-553-554-555-564-565-566-579-580-581-582-585-586-587-588-592</t>
  </si>
  <si>
    <t xml:space="preserve">529-532-530-531-592-564-565-566-518-519-520-521-522-523-526-527-528-579-580-581-582-504-505-506-507-508-509-510-511-585-586-587-588-545-546-547-548-549-550-551-552-553-554-555</t>
  </si>
  <si>
    <t xml:space="preserve">573-600</t>
  </si>
  <si>
    <t xml:space="preserve">600-573</t>
  </si>
  <si>
    <t xml:space="preserve">ΚΩΝΣΤΑΝΤΙΝΙΔΟΥ</t>
  </si>
  <si>
    <t xml:space="preserve">518-519-520-521-522-523-525-529-532-548-549-550-551-552-553-555-558-559-560-564-573-580-582-583-592-594-597-600-601-603-604-605</t>
  </si>
  <si>
    <t xml:space="preserve">583-592-558-529-603-604-605-559-560-550-551-552-553-548-549-555-518-519-520-521-522-523-525-532-573-564-580-582-594-600-601-597</t>
  </si>
  <si>
    <t xml:space="preserve">ΝΤΟΥΝΤΟΥΜΗΣ</t>
  </si>
  <si>
    <t xml:space="preserve">501-502-503-513-514-537-541-544-547-556-561-567-568-572-573-575-576-577-578-583-584-588-593-597-603-604-605-606</t>
  </si>
  <si>
    <t xml:space="preserve">501-502-503-575-567-568-537-513-514-556-561-576-584-593-588-597-606-547-544-541-603-605-604-572-573-577-578-583</t>
  </si>
  <si>
    <t xml:space="preserve">ΠΑΝΑΙΛΙΔΟΥ</t>
  </si>
  <si>
    <t xml:space="preserve">501-502-503-504-505-506-507-517-523-524-529-536-537-538-539-540-541-542-543-544-545-546-547-548-549-550-551-552-553-554-555-556-557-558-559-560-562-563-564-569-570-572-573-574-575-576-578-583-584-591-592-593-594-595-596-597-599-600-601-602-603-604-605-606-607</t>
  </si>
  <si>
    <t xml:space="preserve">592-529-583-545-546-547-548-549-550-551-552-553-554-555-603-604-605-599-558-560-559-523-557-573-572-594-595-596-524-607-541-562-563-569-501-502-503-517-542-606-543-544-574-601-602-600-591-570-564-584-597-575-556-576-578-593-537-538-536-539-540-504-505-506-507</t>
  </si>
  <si>
    <t xml:space="preserve">ΜΠΟΙΤΣΙΟΣ</t>
  </si>
  <si>
    <t xml:space="preserve">525-543-558-559-560-577-578-592-594-603-604</t>
  </si>
  <si>
    <t xml:space="preserve">525-560-558-559-577-578-594-592-603-604-543</t>
  </si>
  <si>
    <t xml:space="preserve">ΠΑΠΑΡΟΥΣΗ</t>
  </si>
  <si>
    <t xml:space="preserve">ΕΥΔΟΚΙΑ</t>
  </si>
  <si>
    <t xml:space="preserve">501-502-503-504-505-506-507-508-509-510-511-512-513-514-518-519-520-521-522-523-533-534-535-538-539-540-541-542-543-544-545-546-547-548-549-550-551-552-553-554-555-558-559-560-562-563-564-565-566-570-571-574-585-586-587-588-599-602-603-604-605-606</t>
  </si>
  <si>
    <t xml:space="preserve">602-541-542-545-546-547-548-549-550-551-552-553-554-555-562-563-603-604-605-599-558-559-560-533-534-535-501-502-503-512-513-514-570-571-606-543-544-538-539-540-564-565-566-504-505-506-507-508-509-510-511-518-519-520-521-522-523-574-585-586-587-588</t>
  </si>
  <si>
    <t xml:space="preserve">ΣΤΑΘΑΚΗ</t>
  </si>
  <si>
    <t xml:space="preserve">545-546-548-549-550-551-552-553</t>
  </si>
  <si>
    <t xml:space="preserve">552-550-553-551-549-545-548-546</t>
  </si>
  <si>
    <t xml:space="preserve">558-559-583-592</t>
  </si>
  <si>
    <t xml:space="preserve">583-559-558-592</t>
  </si>
  <si>
    <t xml:space="preserve">ΝΤΑΛΙΠΗΣ</t>
  </si>
  <si>
    <t xml:space="preserve">ΓΙΑΝΝΗΣ</t>
  </si>
  <si>
    <t xml:space="preserve">ΣΠΕΤΙΜ</t>
  </si>
  <si>
    <t xml:space="preserve">501-502-503-504-505-506-507-508-509-510-511-512-513-514-515-516-517-518-519-520-521-522-523-524-525-526-527-528-533-534-535-536-537-538-539-540-541-542-543-544-545-546-547-548-549-550-551-552-553-554-555-556-557-558-561-562-563-564-565-566-567-568-569-570-571-572-573-574-575-576-577-578-579-580-581-582-583-584-585-586-587-588-589-590-591-592-593-594-595-597-599-600-601-602-603-604-605-606-607</t>
  </si>
  <si>
    <t xml:space="preserve">557-575-501-502-503-515-516-517-524-533-534-535-536-562-563-572-573-577-578-599-600-601-545-546-547-548-549-550-551-552-553-554-555-564-565-566-579-580-581-582-585-586-587-588-504-505-506-507-508-509-510-511-518-519-520-521-522-523-526-527-528-512-513-514-538-539-607-540-570-571-525-541-542-558-569-583-589-590-592-594-595-602-603-604-605-537-567-568-543-544-556-561-574-576-584-591-593-597-606</t>
  </si>
  <si>
    <t xml:space="preserve">ΚΟΤΡΩΤΣΙΟΣ</t>
  </si>
  <si>
    <t xml:space="preserve">502-504-505-506-507-508-509-510-511-514-518-519-520-521-522-523-526-527-528-533-534-563-564-565-566-574-579-580-581-582-585-586-587-588-591</t>
  </si>
  <si>
    <t xml:space="preserve">564-587-520-504-519-509-527-580-579-582-534-574-591-505-506-507-508-510-511-518-521-522-523-526-528-565-566-581-585-586-588-502-514-533-563</t>
  </si>
  <si>
    <t xml:space="preserve">ΕΠΠΑ</t>
  </si>
  <si>
    <t xml:space="preserve">504-509-518-519-520-523-527-543-544-545-546-547-548-549-550-551-552-553-555-558-559-564-573-579-580-582-587-588-603-604-605</t>
  </si>
  <si>
    <t xml:space="preserve">550-545-552-551-548-553-555-546-547-549-564-587-518-509-519-588-580-582-579-520-523-504-527-603-573-604-605-558-559-544-543</t>
  </si>
  <si>
    <t xml:space="preserve">ΜΑΤΖΙΑΡΙΔΟΥ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4-565-566-567-568-569-570-571-572-573-574-575-576-577-578-579-580-581-582-583-584-585-586-587-588-589-590-591-592-593-594-595-596-597-598-599-600-601-602-603-604-605-606-607</t>
  </si>
  <si>
    <t xml:space="preserve">564-565-566-579-580-581-582-526-527-528-533-534-535-541-545-546-547-548-549-550-551-552-553-554-555-572-573-600-601-542-518-519-520-521-522-523-585-586-587-588-504-505-506-507-508-509-510-511-603-604-605-589-590-599-558-559-560-606-591-543-544-574-501-502-503-570-538-539-540-607-512-571-513-514-602-569-524-594-595-596-525-583-592-529-530-531-532-557-577-578-536-515-516-517-576-597-575-567-568-537-598-584-561-593-556</t>
  </si>
  <si>
    <t xml:space="preserve">559-558</t>
  </si>
  <si>
    <t xml:space="preserve">ΑΜΑΝΑΤΙΔΟΥ</t>
  </si>
  <si>
    <t xml:space="preserve">ΛΙΟΝΤΟΥ</t>
  </si>
  <si>
    <t xml:space="preserve">501-509-513-517-519-520-527-535-538-545-548-550-551-552-553-559-564-567-570-573-574-579-580-582-587-591-599-600-603-605</t>
  </si>
  <si>
    <t xml:space="preserve">550-564-587-520-501-551-517-573-545-548-552-553-599-603-605-535-559-600-513-538-570-567-591-574-509-519-527-579-580-582</t>
  </si>
  <si>
    <t xml:space="preserve">ΣΕΡΛΗ</t>
  </si>
  <si>
    <t xml:space="preserve">ΑΝΤΩΝΙΑ</t>
  </si>
  <si>
    <t xml:space="preserve">506-507-508-509-510-511-512-518-519-520-521-523-526-543-544-550-564-565-566-570-574-579-580-581-582-586-587-591-599-606</t>
  </si>
  <si>
    <t xml:space="preserve">591-606-543-544-586-587-582-581-580-579-564-565-566-523-521-519-518-520-512-507-508-510-509-506-511-526-570-574-599-550</t>
  </si>
  <si>
    <t xml:space="preserve">ΘΕΟΔΩΡΗ</t>
  </si>
  <si>
    <t xml:space="preserve">520-526-528-564-565-579-580-581-582-585-586-587</t>
  </si>
  <si>
    <t xml:space="preserve">579-587-585-565-526-528-580-581-586-564-582-520</t>
  </si>
  <si>
    <t xml:space="preserve">ΤΣΑΜΠΗΡΑΣ</t>
  </si>
  <si>
    <t xml:space="preserve">ΑΓΗΣΙΛΑΟΣ</t>
  </si>
  <si>
    <t xml:space="preserve">518-519-520-521-522-523-564-579-580-581-587</t>
  </si>
  <si>
    <t xml:space="preserve">564-587-580-579-581-520-521-518-519-523-522</t>
  </si>
  <si>
    <t xml:space="preserve">ΠΑΤΕΡΑΣ</t>
  </si>
  <si>
    <t xml:space="preserve">525-558-559-594</t>
  </si>
  <si>
    <t xml:space="preserve">ΓΩΓΟΥΛΟΣ</t>
  </si>
  <si>
    <t xml:space="preserve">572-573-587-599-600-601</t>
  </si>
  <si>
    <t xml:space="preserve">600-601-599-572-573-587</t>
  </si>
  <si>
    <t xml:space="preserve">ΑΡΙΣΤΟΠΑΝΟΣ</t>
  </si>
  <si>
    <t xml:space="preserve">501-512-517-524-525-535-538-539-540-557-558-559-560-562-563-570-572-573-599-600-601-603-604-605-607</t>
  </si>
  <si>
    <t xml:space="preserve">557-540-607-538-539-501-562-563-512-558-559-560-570-573-572-599-600-601-603-605-604-517-524-535-525</t>
  </si>
  <si>
    <t xml:space="preserve">ΠΑΤΑΚΟΠΟΥΛΟΥ</t>
  </si>
  <si>
    <t xml:space="preserve">ΜΟΣΧΟΥΛΑ</t>
  </si>
  <si>
    <t xml:space="preserve">501-502-503-504-505-506-507-508-509-510-511-513-514-515-516-517-518-519-520-521-522-523-526-527-528-533-534-535-536-538-539-540-541-542-543-544-545-546-547-548-549-550-551-552-553-554-555-557-564-570-571-574-575-577-578-591-599-600-601-603-604-605-606-607</t>
  </si>
  <si>
    <t xml:space="preserve">503-502-501-514-513-570-564-504-505-506-507-508-509-510-511-520-518-519-521-522-523-526-527-528-540-607-539-516-517-515-550-545-546-547-548-549-551-552-553-554-555-571-575-577-578-600-601-603-604-605-533-534-535-536-538-541-542-543-544-574-591-599-557-606</t>
  </si>
  <si>
    <t xml:space="preserve">ΤΟΛΙΟΠΟΥΛΟΣ</t>
  </si>
  <si>
    <t xml:space="preserve">501-502-503-504-506-507-508-509-510-511-512-513-514-515-516-517-518-519-520-521-522-523-524-525-526-527-528-529-530-531-532-533-534-535-536-537-538-539-540-541-542-543-544-545-546-547-548-549-550-551-552-553-554-555-556-557-558-559-560-562-563-564-565-566-567-568-569-570-571-572-573-574-575-576-577-578-579-580-581-582-583-584-585-586-587-588-589-590-591-592-593-594-595-596-597-598-599-600-601-602-603-604-605-606-607</t>
  </si>
  <si>
    <t xml:space="preserve">600-547-555-552-551-553-550-548-545-543-540-501-517-599-520-587-564-513-535-570-580-519-582-558-546-549-554-538-607-544-559-573-574-579-591-603-605-502-503-504-601-508-509-510-511-512-514-518-521-522-523-526-527-528-533-534-539-541-542-560-563-565-566-571-572-577-581-585-586-588-589-590-604-606-506-507-602-598-597-596-595-594-593-592-584-583-578-576-575-569-568-567-562-557-556-537-536-532-531-530-529-525-524-516-515</t>
  </si>
  <si>
    <t xml:space="preserve">Απεργη</t>
  </si>
  <si>
    <t xml:space="preserve">Ευγενια</t>
  </si>
  <si>
    <t xml:space="preserve">Γεωργιος</t>
  </si>
  <si>
    <t xml:space="preserve">503-513-514-519-520-545-547-550-551-564-570-579-580-582-587</t>
  </si>
  <si>
    <t xml:space="preserve">514-513-503-580-550-570-547-545-579-582-587-520-564-551-519</t>
  </si>
  <si>
    <t xml:space="preserve">521-523-564-565-566-579-580-581-582-585-586-587-588</t>
  </si>
  <si>
    <t xml:space="preserve">564-582-587-586-565-566-579-580-581-585-588-521-523</t>
  </si>
  <si>
    <t xml:space="preserve">ΤΣΙΤΣΙΚΑΣ</t>
  </si>
  <si>
    <t xml:space="preserve">525-550-551-552-553-555-558-559-596</t>
  </si>
  <si>
    <t xml:space="preserve">525-558-559-596-555-551-553-552-550</t>
  </si>
  <si>
    <t xml:space="preserve">ΠΑΠΠΑΣ</t>
  </si>
  <si>
    <t xml:space="preserve">ΑΓΓΕΛΟΣ ΘΕΟΔΟΣΙΟΣ</t>
  </si>
  <si>
    <t xml:space="preserve">518-519-520-521-522-523-564-565-566-579-580-581-582-585-586-587-588</t>
  </si>
  <si>
    <t xml:space="preserve">564-582-580-579-581-587-520-519-523-521-565-518-586-522-566-585-588</t>
  </si>
  <si>
    <t xml:space="preserve">ΘΕΜΕΛΗΣ</t>
  </si>
  <si>
    <t xml:space="preserve">537-501-502-503-513-514-564-565-566-518-519-520-521-522-523-504-505-506-507-508-509-510-511-526-527-528-579-580-581-582-585-586-587-588-570-535-533-534-600-601-517-516-515-512-538-540-539-607-572-573-577-578-590-589-550-548-549-551-552-553-555-554-545-546-547-541-542-603-604-605-558-559-560-562-563-599-557-571-606-591-543-544-574-536-524-602-525-529-530-531-532-569-583-592-594-595-596-575-567-568-556-584-597-598-561-576-593</t>
  </si>
  <si>
    <t xml:space="preserve">ΖΗΚΑΣ</t>
  </si>
  <si>
    <t xml:space="preserve">ΕΠΑΜΕΙΝΩΝΔΑΣ </t>
  </si>
  <si>
    <t xml:space="preserve">519-564-587</t>
  </si>
  <si>
    <t xml:space="preserve">ΑΝΑΣΤΟΥΛΗΣ</t>
  </si>
  <si>
    <t xml:space="preserve">501-504-509-512-513-517-519-520-527-535-538-540-543-544-545-547-548-550-551-552-553-555-558-559-564-573-574-579-580-582-587-591-599-600-603-605-607</t>
  </si>
  <si>
    <t xml:space="preserve">540-538-564-607-587-513-580-582-504-509-520-519-527-550-501-517-579-543-547-551-512-535-544-545-548-552-553-555-558-559-573-574-591-599-600-603-605</t>
  </si>
  <si>
    <t xml:space="preserve">ΜΑΡΙΑ ΕΛΕΝΗ</t>
  </si>
  <si>
    <t xml:space="preserve">ΑΜΠΝΤΟΥ</t>
  </si>
  <si>
    <t xml:space="preserve">ΓΑΣΣΑΝ</t>
  </si>
  <si>
    <t xml:space="preserve">543-544-585-586-587-588</t>
  </si>
  <si>
    <t xml:space="preserve">543-544-587-586-585-588</t>
  </si>
  <si>
    <t xml:space="preserve">ΚΩΝΣΤΑΝΤΑΚΟΠΟΥΛΟΥ</t>
  </si>
  <si>
    <t xml:space="preserve">501-502-503-504-506-507-508-509-510-511-512-513-514-517-518-519-520-521-522-523-526-527-528-533-534-535-538-539-540-541-542-543-545-546-547-548-549-550-551-552-553-554-555-558-559-560-562-563-564-565-566-570-571-572-573-577-585-586-587-588-589-590-599-600-601-603-604-605-606-607</t>
  </si>
  <si>
    <t xml:space="preserve">540-539-607-538-514-513-503-502-501-571-512-570-518-519-520-521-522-523-564-565-566-585-586-587-588-504-506-507-508-509-510-511-517-526-527-528-533-534-535-541-542-545-546-547-548-549-550-551-552-553-554-555-601-600-599-558-559-560-562-563-572-573-577-589-590-603-604-605-606-543</t>
  </si>
  <si>
    <t xml:space="preserve">ΤΣΑΒΔΑΡΙΔΗΣ ΡΗΓΑΣ</t>
  </si>
  <si>
    <t xml:space="preserve">ΘΕΟΔΩΡΟΣ ΡΑΦΑΗΛ</t>
  </si>
  <si>
    <t xml:space="preserve">ΚΑΡΑΟΥΖΑ</t>
  </si>
  <si>
    <t xml:space="preserve">504-507-517-524-526-541-542-546-547-548-549-550-551-557-562-563-564-565-572-573-577-578-590-599-600-601-602</t>
  </si>
  <si>
    <t xml:space="preserve">524-562-563-599-573-572-541-542-577-578-590-600-601-602-504-507-517-526-546-547-548-549-550-551-557-564-565</t>
  </si>
  <si>
    <t xml:space="preserve">ΑΠΟΣΤΟΛΟΠΟΥΛΟΣ</t>
  </si>
  <si>
    <t xml:space="preserve">501-504-509-512-513-517-519-520-524-525-535-538-540-543-544-545-547-548-550-551-552-553-555-558-559-564-567-570-573-579-580-582-587-591-596-599-600</t>
  </si>
  <si>
    <t xml:space="preserve">501-564-550-587-504-582-580-579-535-545-548-551-552-553-555-567-558-517-573-600-519-520-513-512-525-524-538-540-543-544-547-570-559-509-591-596-599</t>
  </si>
  <si>
    <t xml:space="preserve">ΑΒΡΑΜΙΔΗΣ</t>
  </si>
  <si>
    <t xml:space="preserve">501-502-503-504-505-506-507-508-509-510-512-513-514-515-516-517-518-519-520-521-522-523-524-525-526-527-528-533-534-535-536-537-538-539-540-541-542-543-544-545-546-547-548-549-550-551-552-553-554-555-556-557-558-559-560-562-563-564-565-566-567-568-569-570-571-572-573-574-575-577-578-579-580-581-582-583-584-585-586-587-589-590-591-592-593-594-595-596-597-598-599-600-601-602-603-604-605-606-607</t>
  </si>
  <si>
    <t xml:space="preserve">524-541-542-544-545-546-547-548-549-550-551-552-553-554-555-599-572-573-589-590-577-578-562-563-603-604-605-600-601-504-505-506-507-508-509-510-518-519-520-521-522-523-526-527-528-564-565-566-579-580-581-582-585-586-587-533-534-535-558-559-560-517-513-514-538-539-607-540-570-501-502-503-512-571-557-569-602-543-574-591-606-537-575-594-595-596-525-583-515-516-536-592-567-568-584-593-597-556-598</t>
  </si>
  <si>
    <t xml:space="preserve">ΝΤΟΥΦΑΣ</t>
  </si>
  <si>
    <t xml:space="preserve">504-506-507-508-509-510-511-516-517-518-519-520-521-522-523-533-534-545-550-551-552-553-555-558-562-563-564-565-566-572-573-577-578-587-589-590-599-600-601</t>
  </si>
  <si>
    <t xml:space="preserve">573-572-577-578-562-563-599-589-590-600-601-504-506-507-508-509-510-511-518-519-520-521-522-523-587-564-565-566-550-551-552-553-555-545-516-517-533-534-558</t>
  </si>
  <si>
    <t xml:space="preserve">ΓΡΑΤΖΑΚΗΣ</t>
  </si>
  <si>
    <t xml:space="preserve">545-555-550-552-547-551</t>
  </si>
  <si>
    <t xml:space="preserve">ΚΟΛΕΤΣΗ</t>
  </si>
  <si>
    <t xml:space="preserve">520-521-523-560-564-566-580-582-585-586-587</t>
  </si>
  <si>
    <t xml:space="preserve">564-566-560-582-586-587-585-580-523-521-520</t>
  </si>
  <si>
    <t xml:space="preserve">ΚΑΡΑΚΑΣΙΔΗΣ</t>
  </si>
  <si>
    <t xml:space="preserve">525-541-542-545-546-547-548-549-550-551-552-553-554-555-569-572-573-574-577-578-583-589-590-594-595-596-603-604-605</t>
  </si>
  <si>
    <t xml:space="preserve">550-549-548-551-552-547-546-545-555-554-553-603-604-605-589-590-525-541-542-594-595-596-569-572-573-574-577-578-583</t>
  </si>
  <si>
    <t xml:space="preserve">ΚΟΓΚΑ</t>
  </si>
  <si>
    <t xml:space="preserve">501-502-503-504-505-506-507-508-509-510-511-513-514-518-519-520-521-522-523-526-527-528-539-540-564-565-566-570-579-580-581-582-585-586-587-588-607</t>
  </si>
  <si>
    <t xml:space="preserve">513-514-502-503-539-607-540-501-570-564-587-520-504-505-506-507-508-509-510-511-518-519-521-522-523-526-527-528-565-566-579-580-581-582-585-586-588</t>
  </si>
  <si>
    <t xml:space="preserve">ΘΕΟΔΟΣΙΟΥ</t>
  </si>
  <si>
    <t xml:space="preserve">518-521-523-526-548-550-551-562-563-564-573-575-577-587-589-597-598-599</t>
  </si>
  <si>
    <t xml:space="preserve">ΧΑΤΖΗΗΛΙΑΔΗΣ</t>
  </si>
  <si>
    <t xml:space="preserve">501-517-519-520-525-527-540-541-542-543-545-546-547-548-549-550-551-552-553-554-555-558-559-560-562-563-564-573-577-579-580-582-587-589-590-599-603-604-605</t>
  </si>
  <si>
    <t xml:space="preserve">525-558-559-560-550-551-547-552-553-545-555-548-546-549-554-603-605-604-541-542-577-590-589-573-599-562-563-517-564-587-520-519-527-580-579-582-540-501-543</t>
  </si>
  <si>
    <t xml:space="preserve">ΚΑΝΤΖΟΥΡΑΣ</t>
  </si>
  <si>
    <t xml:space="preserve">504-505-506-507-508-509-510-511-518-519-520-521-522-523-526-527-533-535-564-565-566-579-580-581-582-585-586-587-588</t>
  </si>
  <si>
    <t xml:space="preserve">522-523-520-518-521-564-565-566-582-580-579-581-507-505-508-585-510-586-587-588-519-511-509-526-527-506-504-533-535</t>
  </si>
  <si>
    <t xml:space="preserve">ΓΕΩΡΓΟΠΟΥΛΟΥ</t>
  </si>
  <si>
    <t xml:space="preserve">510-511-512-513-514-515-516-517-518-519-520-521-522-523-524-525-526-527-528-529-530-531-532-533-534-535-536-537-538-539-540-541-542-545-546-547-548-549-550-551-552-553-554-555-556-557-558-559-560-561-562-563-564-565-566-567-568-570-571-572-573-574-575-576-577-578-579-580-581-582-583-584-585-586-587-588-589-591-592-593-594-595-596-597-598-599-600-601-602-603-604-605-606-607</t>
  </si>
  <si>
    <t xml:space="preserve">540-607-538-539-513-514-571-512-570-564-565-566-518-519-520-521-522-523-579-580-581-582-510-511-526-527-528-585-586-587-588-537-567-568-533-534-535-575-515-516-517-577-578-600-601-599-597-598-572-573-562-563-536-589-541-542-524-557-602-545-546-547-548-549-550-551-552-553-554-555-558-559-560-525-592-594-595-596-603-604-605-529-530-531-532-583-556-561-574-576-584-591-593-606</t>
  </si>
  <si>
    <t xml:space="preserve">ΖΑΒΙΤΣΑΝΟΥ</t>
  </si>
  <si>
    <t xml:space="preserve">501-502-503-504-505-506-507-508-509-510-511-512-513-514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-605-606-607</t>
  </si>
  <si>
    <t xml:space="preserve">575-557-514-513-568-567-537-504-505-506-507-508-509-510-511-518-519-520-521-522-523-526-527-528-564-565-566-579-580-581-582-585-586-587-588-570-501-502-503-545-546-547-548-549-550-551-552-553-554-555-512-535-525-536-540-541-542-573-590-558-600-603-604-605-524-602-601-594-595-596-592-589-572-571-569-599-560-559-607-539-538-533-529-530-531-532-534-543-544-556-561-562-563-574-577-578-583-584-591-593-597-598-606-576</t>
  </si>
  <si>
    <t xml:space="preserve">ΤΣΙΛΟΦΥΤΗΣ</t>
  </si>
  <si>
    <t xml:space="preserve">533-534-545-546-547-549-562-563-572-573-577-583-589-590-592-599-602</t>
  </si>
  <si>
    <t xml:space="preserve">573-572-577-599-562-563-589-590-533-534-545-546-547-592-583-549-602</t>
  </si>
  <si>
    <t xml:space="preserve">ΤΣΙΚΕΛΗ</t>
  </si>
  <si>
    <t xml:space="preserve">ΜΑΡΓΑΡΙΤΑ-ΕΛΕΝΗ</t>
  </si>
  <si>
    <t xml:space="preserve">ΠΛΕΣΣΑΣ</t>
  </si>
  <si>
    <t xml:space="preserve">504-518-519-520-521-522-523-536-564-565-566-582-586-587</t>
  </si>
  <si>
    <t xml:space="preserve">566-586-523-519-520-582-521-518-565-587-522-504-564-536</t>
  </si>
  <si>
    <t xml:space="preserve">ΓΙΝΟΠΟΥΛΟΣ</t>
  </si>
  <si>
    <t xml:space="preserve">520-522-523-524-545-546-547-548-549-550-551-552-553-554-555-557-564-572-573-577-578-580-585-586-587-588-599-602</t>
  </si>
  <si>
    <t xml:space="preserve">557-602-524-599-551-553-550-552-548-549-545-546-547-554-555-577-578-585-586-587-588-580-520-522-523-564-572-573</t>
  </si>
  <si>
    <t xml:space="preserve">ΕΜΜΑΝΟΥΗΛΙΔΟΥ</t>
  </si>
  <si>
    <t xml:space="preserve">ΠΑΡΑΣΚΕΥΗ ΚΩΝΣΤΑΝΤΙΝ</t>
  </si>
  <si>
    <t xml:space="preserve">ΣΩΦΡΟΝΙΟΣ</t>
  </si>
  <si>
    <t xml:space="preserve">545-552-555-547-550-553-551-549-548-554-546</t>
  </si>
  <si>
    <t xml:space="preserve">ΜΑΡΝΕΖΟΥ</t>
  </si>
  <si>
    <t xml:space="preserve">501-502-575</t>
  </si>
  <si>
    <t xml:space="preserve">ΣΗΜΑΙΟΦΟΡΙΔΗΣ</t>
  </si>
  <si>
    <t xml:space="preserve">501-502-503-504-505-506-507-508-509-510-511-512-513-514-515-516-517-518-519-520-521-522-523-524-525-541-542-545-546-547-548-549-550-551-552-553-554-555-556-557-558-559-560-561-562-563-564-565-566-567-568-569-572-573-575-576-577-578-579-580-581-582-587-589-590-594-595-596-597-598-602-603-604-605-606</t>
  </si>
  <si>
    <t xml:space="preserve">550-590-551-552-553-545-549-548-555-547-554-546-589-558-573-569-603-524-525-541-542-564-587-604-605-594-595-596-577-578-579-580-581-582-572-501-502-503-504-505-506-507-508-509-510-511-512-513-514-515-516-517-518-519-520-521-522-523-556-557-559-560-561-562-563-565-566-567-568-575-576-602-606-597-598</t>
  </si>
  <si>
    <t xml:space="preserve">ΔΕΛΗΜΑΡΗ</t>
  </si>
  <si>
    <t xml:space="preserve">ΓΙΑΝΝΟΠΟΥΛΟΣ</t>
  </si>
  <si>
    <t xml:space="preserve">501-504-509-512-513-517-519-520-527-529-535-538-540-543-544-545-547-548-550-553-555-558-564-570-573-574-579-580-582-587-589-591-599-600-603-605-607</t>
  </si>
  <si>
    <t xml:space="preserve">564-582-587-519-520-543-550-573-574-591-599-504-509-535-544-579-580-548-553-555-558-589-545-547-603-605-600-570-513-512-517-538-527-501-529-607-540</t>
  </si>
  <si>
    <t xml:space="preserve">ΚΛΑΔΟΒΑΣΙΛΑΚΗΣ</t>
  </si>
  <si>
    <t xml:space="preserve">555-547-545-550-552-551-548-549-554-553-546</t>
  </si>
  <si>
    <t xml:space="preserve">ΔΗΜΗΤΡΟΠΟΥΛΟΣ</t>
  </si>
  <si>
    <t xml:space="preserve">504-514-538-539-540-607</t>
  </si>
  <si>
    <t xml:space="preserve">538-540-607-539-514-504</t>
  </si>
  <si>
    <t xml:space="preserve">ΚΑΠΕΤΑΝΑΚΗ</t>
  </si>
  <si>
    <t xml:space="preserve">ΤΑΓΑΡΑΣ</t>
  </si>
  <si>
    <t xml:space="preserve">548-550-551-552-553</t>
  </si>
  <si>
    <t xml:space="preserve">550-551-552-553-548</t>
  </si>
  <si>
    <t xml:space="preserve">ΑΡΓΥΡΑΚΟΥΛΗΣ</t>
  </si>
  <si>
    <t xml:space="preserve">562-563-572-573-577</t>
  </si>
  <si>
    <t xml:space="preserve">573-572-577-562-563</t>
  </si>
  <si>
    <t xml:space="preserve">ΠΑΠΑΝΙΚΟΛΑΟΥ</t>
  </si>
  <si>
    <t xml:space="preserve">502-503-501</t>
  </si>
  <si>
    <t xml:space="preserve">ΑΝΤΩΝΟΠΟΥΛΟΣ</t>
  </si>
  <si>
    <t xml:space="preserve">512-513-538-540-564-570-607</t>
  </si>
  <si>
    <t xml:space="preserve">540-607-538-512-513-570-564</t>
  </si>
  <si>
    <t xml:space="preserve">ΜΕΡΚΟΥΡΙΟΣ</t>
  </si>
  <si>
    <t xml:space="preserve">524-525-529-535-541-542-551-557-558-559-569-573-599-602</t>
  </si>
  <si>
    <t xml:space="preserve">541-542-557-524-525-602-569-558-559-551-599-573-529-535</t>
  </si>
  <si>
    <t xml:space="preserve">ΚΟΥΣΗΣ</t>
  </si>
  <si>
    <t xml:space="preserve">501-502-503-504-505-506-507-508-509-510-511-512-513-514-518-519-520-521-522-523-526-527-528-538-539-540-545-546-547-548-549-550-551-552-553-554-555-562-563-564-565-566-580-581-582-586-587-588</t>
  </si>
  <si>
    <t xml:space="preserve">501-502-503-540-539-538-514-513-512-545-546-547-548-549-550-551-552-553-554-555-504-505-506-507-508-509-510-511-518-519-520-521-522-523-526-527-528-564-565-566-580-581-582-586-587-588-562-563</t>
  </si>
  <si>
    <t xml:space="preserve">ΤΣΙΛΙΚΑ</t>
  </si>
  <si>
    <t xml:space="preserve">520-564-587</t>
  </si>
  <si>
    <t xml:space="preserve">564-520-587</t>
  </si>
  <si>
    <t xml:space="preserve">ΚΟΥΡΑΜΙΔΗΣ</t>
  </si>
  <si>
    <t xml:space="preserve">ΜΑΓΙΑΝΝΗΣ</t>
  </si>
  <si>
    <t xml:space="preserve">501-502-503-513-514-524-533-534-535-538-539-540-541-542-543-544-545-546-547-548-549-550-551-552-553-554-555-557-558-560-562-563-569-570-571-574-575-577-578-589-590-591-594-595-596-599-600-601-602-603-604-605-606-607</t>
  </si>
  <si>
    <t xml:space="preserve">603-604-605-524-550-548-551-549-547-545-546-553-555-554-552-541-542-577-578-599-589-590-562-563-600-601-543-544-574-591-606-575-557-602-569-594-595-596-533-534-535-558-560-570-513-514-501-502-503-571-538-539-607-540</t>
  </si>
  <si>
    <t xml:space="preserve">ΤΖΕΝΟΣ</t>
  </si>
  <si>
    <t xml:space="preserve">501-504-509-512-513-517-519-520-524-525-527-529-535-538-540-543-544-545-546-547-548-549-550-551-552-553-555-556-558-559-564-567-570-572-573-579-580-582-583-587-589-590-591-592-594-595-596-599-600-601-602-603-604-605-607</t>
  </si>
  <si>
    <t xml:space="preserve">603-604-605-594-595-596-589-590-572-573-583-592-600-601-602-545-546-547-548-549-550-551-552-553-555-556-558-559-564-567-570-591-599-501-504-509-512-513-517-519-520-524-525-527-529-535-538-607-540-543-544-579-580-582-587</t>
  </si>
  <si>
    <t xml:space="preserve">ΑΝΤΥΠΑΣ</t>
  </si>
  <si>
    <t xml:space="preserve">503-514-537-538-539-540-567-568-607</t>
  </si>
  <si>
    <t xml:space="preserve">540-539-607-538-514-503-537-567-568</t>
  </si>
  <si>
    <t xml:space="preserve">ΚΟΝΔΥΛΗ</t>
  </si>
  <si>
    <t xml:space="preserve">501-504-509-512-513-519-520-527-535-538-540-556-564-567-570-579-580-582-587-607</t>
  </si>
  <si>
    <t xml:space="preserve">540-538-607-564-579-580-582-587-519-520-504-509-527-513-570-512-567-501-535-556</t>
  </si>
  <si>
    <t xml:space="preserve">541-542-543-545-547-550-551-552-553-554-555-557-562-590-592-594-595-596-602-603-604</t>
  </si>
  <si>
    <t xml:space="preserve">547-554-555-550-545-552-553-551-542-541-590-562-557-594-595-596-543-592-602-603-604</t>
  </si>
  <si>
    <t xml:space="preserve">ΠΑΠΑΝΤΩΝΙΟΥ</t>
  </si>
  <si>
    <t xml:space="preserve">519-520-521-523-534-535-545-546-550-551-552-564-565-566-579-580-581-582-585-586-587</t>
  </si>
  <si>
    <t xml:space="preserve">564-565-521-523-582-585-586-587-579-581-580-519-520-566-545-546-552-550-551-535-534</t>
  </si>
  <si>
    <t xml:space="preserve">ΣΥΡΑΓΓΟΣ</t>
  </si>
  <si>
    <t xml:space="preserve">ΠΑΓΚΑΛΟΥ</t>
  </si>
  <si>
    <t xml:space="preserve">ΛΟΥΚΑΣ</t>
  </si>
  <si>
    <t xml:space="preserve">558-559-560-594-595-596</t>
  </si>
  <si>
    <t xml:space="preserve">594-595-596-558-559-560</t>
  </si>
  <si>
    <t xml:space="preserve">ΝΙΚΟΛΑΚΗΣ</t>
  </si>
  <si>
    <t xml:space="preserve">564-582-585-586-587-588</t>
  </si>
  <si>
    <t xml:space="preserve">586-585-587-588-582-564</t>
  </si>
  <si>
    <t xml:space="preserve">ΠΑΠΑΔΗΜΗΤΡΟΠΟΥΛΟΥ</t>
  </si>
  <si>
    <t xml:space="preserve">ΤΡΟΥΜΠΑ</t>
  </si>
  <si>
    <t xml:space="preserve">ΚΑΛΛΙΟΠΗ</t>
  </si>
  <si>
    <t xml:space="preserve">540-539-607-538</t>
  </si>
  <si>
    <t xml:space="preserve">ΔΟΥΖΕΝΗΣ</t>
  </si>
  <si>
    <t xml:space="preserve">ΕΥΑΓΓΕΛΟΣ ΠΑΝΑΓΙΩΤΗΣ</t>
  </si>
  <si>
    <t xml:space="preserve">504-509-512-513-517-519-520-527-538-540-545-547-548-550-551-552-553-555-558-559-564-570-573-577-579-580-582-587-599-600-601-603-604-605-607</t>
  </si>
  <si>
    <t xml:space="preserve">540-538-607-513-504-509-512-517-519-520-527-545-547-548-550-551-552-553-555-558-559-564-570-573-577-579-580-582-587-599-600-601-603-604-605</t>
  </si>
  <si>
    <t xml:space="preserve">ΖΑΦΕΙΡΙΑΔΗΣ</t>
  </si>
  <si>
    <t xml:space="preserve">541-542-545-546-547-548-549-550-551-552-553-554-555-589-590-603-604</t>
  </si>
  <si>
    <t xml:space="preserve">553-549-550-551-552-555-545-554-547-542-541-548-546-603-604-590-589</t>
  </si>
  <si>
    <t xml:space="preserve">ΚΟΝΤΟΓΙΩΡΓΗΣ</t>
  </si>
  <si>
    <t xml:space="preserve">ΓΕΩΡΓΙΟΣ ΑΓΓΕΛΟΣ</t>
  </si>
  <si>
    <t xml:space="preserve">541-542-554-547-545-550-552-555-553-551-549-548-546-603-590-589-604-605-602-524-557-569-573-572-596-595-594-578-577-599-560-558-559-525-562-563-600-534-601-583-592-597-575-535-529-533-576-564-565-566-518-519-520-521-522-523-504-505-506-507-508-509-510-511-526-527-528-579-580-581-582-587-588-586-585-606-543-544-574-591-598-584-593-561-515-516-517-537-513-512-503-502-536-514-567-568-570-571-532-530-531-540-538-501-607-539-556</t>
  </si>
  <si>
    <t xml:space="preserve">ΠΑΠΑΡΙΖΟΥ</t>
  </si>
  <si>
    <t xml:space="preserve">ΣΑΒΒΟΥΛΑ </t>
  </si>
  <si>
    <t xml:space="preserve">ΣΑΦΡΑΛΙΩΤΗΣ</t>
  </si>
  <si>
    <t xml:space="preserve">550-553-551-549-545-548-552-555-546-547-554</t>
  </si>
  <si>
    <t xml:space="preserve">ΠΛΑΝΗΤΕΡΟΣ</t>
  </si>
  <si>
    <t xml:space="preserve">ΣΠΥΡΟΣ</t>
  </si>
  <si>
    <t xml:space="preserve">538-540-607</t>
  </si>
  <si>
    <t xml:space="preserve">607-540-538</t>
  </si>
  <si>
    <t xml:space="preserve">Κωνσταντινίδης</t>
  </si>
  <si>
    <t xml:space="preserve">Συμεών</t>
  </si>
  <si>
    <t xml:space="preserve">ΠΕΡΚΑ</t>
  </si>
  <si>
    <t xml:space="preserve">ΜΥΡΣΙΝΗ</t>
  </si>
  <si>
    <t xml:space="preserve">501-502-503-504-505-506-507-508-509-510-511-512-513-514-517-518-519-520-521-522-523-526-527-528-533-534-535-538-539-540-541-542-543-544-545-546-547-548-549-550-551-552-554-555-558-559-560-562-563-564-565-566-570-571-572-573-577-578-579-580-581-582-585-586-587-588-589-590-591-599-600-601-603-604-605-606-607</t>
  </si>
  <si>
    <t xml:space="preserve">577-578-573-572-599-563-562-601-600-589-590-545-546-547-548-549-550-551-552-554-555-603-604-605-558-559-560-564-565-566-579-580-581-582-587-585-586-588-526-527-528-518-519-520-521-522-523-504-505-506-507-508-509-510-511-517-541-542-570-535-534-533-501-502-503-512-513-514-538-539-540-607-571-606-591-543-544</t>
  </si>
  <si>
    <t xml:space="preserve">545-546-547-548-549-550-551-552-553-554-555-569-589-590-594-595-596-603-604-605</t>
  </si>
  <si>
    <t xml:space="preserve">552-545-555-550-548-551-553-547-549-554-546-569-604-603-605-595-590-594-589-596</t>
  </si>
  <si>
    <t xml:space="preserve">ΤΟΥΡΦΑΝΤΙΔΗΣ</t>
  </si>
  <si>
    <t xml:space="preserve">525-543-558-559-560-606</t>
  </si>
  <si>
    <t xml:space="preserve">525-559-560-558-543-606</t>
  </si>
  <si>
    <t xml:space="preserve">ΧΡΗΣΤΟΓΛΟΥ</t>
  </si>
  <si>
    <t xml:space="preserve">545-546-547-548-549-550-551-552-553-555-558-564-569-589-590-594-595-596-603-604</t>
  </si>
  <si>
    <t xml:space="preserve">545-550-552-551-555-553-549-548-546-547-564-558-569-594-595-596-589-590-603-604</t>
  </si>
  <si>
    <t xml:space="preserve">ΔΗΜΟΥ </t>
  </si>
  <si>
    <t xml:space="preserve">ΕΥΑΓΓΕΛΟΣ </t>
  </si>
  <si>
    <t xml:space="preserve">ΜΕΛΕΤΙΟΣ </t>
  </si>
  <si>
    <t xml:space="preserve">501-504-509-512-513-517-519-520-535-538-539-540-543-544-545-547-548-550-551-552-555-558-559-564-570-572-573-579-580-582-587-591-596-599-600-603-605</t>
  </si>
  <si>
    <t xml:space="preserve">550-564-587-501-520-543-517-540-547-551-504-509-512-513-519-535-538-539-544-545-548-552-555-558-559-570-572-573-579-580-582-591-596-599-600-603-605</t>
  </si>
  <si>
    <t xml:space="preserve">ΜΑΡΓΑΡΙΤΙΔΟΥ</t>
  </si>
  <si>
    <t xml:space="preserve">525-529-530-531-532-540-543-544-545-547-550-551-552-553-554-555-564-573-574-580-583-587-597-603-604-605-606</t>
  </si>
  <si>
    <t xml:space="preserve">529-531-532-530-525-540-543-544-545-547-551-550-552-553-554-555-564-574-573-580-587-597-583-603-604-605-606</t>
  </si>
  <si>
    <t xml:space="preserve">ΚΥΡΙΑΖΗΣ</t>
  </si>
  <si>
    <t xml:space="preserve">518-519-520-521-522-523-525-529-545-546-547-548-549-550-551-552-553-554-555-557-558-559-560-564-565-566-569-579-580-581-582-585-586-587-588-594-595-596-603-604-605</t>
  </si>
  <si>
    <t xml:space="preserve">594-595-596-525-545-546-547-548-549-550-551-552-553-554-555-558-559-560-529-557-603-604-605-518-519-520-521-522-523-564-565-566-579-580-581-582-585-586-587-588-569</t>
  </si>
  <si>
    <t xml:space="preserve">501-502-503-504-505-506-507-508-509-510-511-512-513-514-518-519-520-521-522-523-524-526-527-528-533-534-535-538-539-540-541-542-543-544-545-546-547-548-549-550-551-552-553-554-555-558-559-560-562-563-564-565-566-567-568-570-571-572-573-574-577-579-580-581-582-585-586-587-588-589-590-591-599-600-601-603-604-605-606-607</t>
  </si>
  <si>
    <t xml:space="preserve">524-588-587-585-586-523-520-521-522-518-519-526-527-528-504-505-506-507-508-509-510-511-564-565-566-550-551-545-546-547-548-549-552-553-554-555-582-580-579-581-605-603-604-501-502-503-512-513-514-543-544-540-607-542-541-539-538-535-534-533-558-559-560-562-563-570-572-573-574-571-577-589-590-591-599-600-601-606-567-568</t>
  </si>
  <si>
    <t xml:space="preserve">ΘΕΟΧΑΡΟΥΣ</t>
  </si>
  <si>
    <t xml:space="preserve">501-502-503-504-505-506-508-509-510-511-512-513-514-515-522-524-525-529-530-531-545-547-548-549-550-551-552-553-554-555-556-557-558-559-560-561-562-563-564-565-567-568-569-570-571-572-573-574-575-576-577-578-579-580-581-582-583-584-585-586-587-588-589-592-594-595</t>
  </si>
  <si>
    <t xml:space="preserve">583-592-558-559-560-529-530-531-525-594-595-545-547-548-549-550-551-552-553-554-555-569-522-524-557-564-568-567-563-562-565-561-556-570-571-572-573-574-575-576-577-578-579-580-581-582-584-585-586-587-588-589-501-502-503-504-505-506-508-509-510-511-512-513-514-515</t>
  </si>
  <si>
    <t xml:space="preserve">ΡΟΥΓΓΕΡΗ</t>
  </si>
  <si>
    <t xml:space="preserve">579-580-581</t>
  </si>
  <si>
    <t xml:space="preserve">580-581-579</t>
  </si>
  <si>
    <t xml:space="preserve">ΚΩΛΕΤΣΟΣ</t>
  </si>
  <si>
    <t xml:space="preserve">501-502-503-504-505-506-507-508-509-510-511-512-513-514-517-518-519-520-521-522-523-526-527-528-529-533-534-535-538-539-540-541-542-544-545-546-547-548-549-550-551-552-553-554-555-557-558-559-560-562-563-564-565-566-570-571-572-573-574-577-579-580-581-582-585-586-587-588-589-590-591-599-600-601-603-604-605-606-607</t>
  </si>
  <si>
    <t xml:space="preserve">501-599-520-564-550-587-517-502-503-504-505-506-507-508-509-510-511-512-513-514-518-519-521-522-523-526-527-528-529-533-534-535-538-539-607-540-541-542-544-545-546-547-548-549-551-552-553-554-555-557-558-559-560-562-563-565-566-570-571-572-573-574-577-579-580-582-581-585-586-588-589-590-591-600-601-603-604-605-606</t>
  </si>
  <si>
    <t xml:space="preserve">ΓΚΟΥΤΖΑΜΑΝΗ</t>
  </si>
  <si>
    <t xml:space="preserve">ΣΩΤΗΡΙΑ</t>
  </si>
  <si>
    <t xml:space="preserve">504-506-508-509-511-519-520-521-522-523-524-526-527-528-535-541-542-545-550-551-552-553-564-565-566-572-573-577-578-580-581-582-589-590</t>
  </si>
  <si>
    <t xml:space="preserve">590-589-550-545-551-552-553-580-581-582-565-566-564-526-527-528-523-520-521-522-519-504-506-508-509-511-541-542-572-573-577-578-535-524</t>
  </si>
  <si>
    <t xml:space="preserve">ΧΑΤΖΗΓΕΩΡΓΙΟΥ</t>
  </si>
  <si>
    <t xml:space="preserve">ΚΑΤΣΑΝΟΣ</t>
  </si>
  <si>
    <t xml:space="preserve">524-525-557-558-562-563-572-573-575-583-599-602</t>
  </si>
  <si>
    <t xml:space="preserve">572-573-599-524-557-525-562-563-575-602-583-558</t>
  </si>
  <si>
    <t xml:space="preserve">ΕΛΕΥΘΕΡΑΚΗΣ</t>
  </si>
  <si>
    <t xml:space="preserve">525-529-530-531-532-558-559-583-592</t>
  </si>
  <si>
    <t xml:space="preserve">583-592-559-558-525-529-530-531-532</t>
  </si>
  <si>
    <t xml:space="preserve">ΣΚΟΡΔΑΚΗ</t>
  </si>
  <si>
    <t xml:space="preserve">ΜΑΡΚΟΣ</t>
  </si>
  <si>
    <t xml:space="preserve">513-514-518-520-521-522-523-538-539-607</t>
  </si>
  <si>
    <t xml:space="preserve">607-538-539-513-514-518-520-521-522-523</t>
  </si>
  <si>
    <t xml:space="preserve">ΦΡΑΔΕΛΑΚΗΣ</t>
  </si>
  <si>
    <t xml:space="preserve">541-542-545-546-547-548-549-550-551-552-553-569-589-590-594-595-603-604-605-606</t>
  </si>
  <si>
    <t xml:space="preserve">551-553-550-552-548-549-547-546-545-606-569-541-542-603-604-605-589-590-594-595</t>
  </si>
  <si>
    <t xml:space="preserve">ΜΠΟΥΖΑΝΗΣ</t>
  </si>
  <si>
    <t xml:space="preserve">ΑΡΗΣ</t>
  </si>
  <si>
    <t xml:space="preserve">501-570-603-605-512-513-599-502-543-544-503-591-587-550-551-552-557-553-555-558-559-548-606-573-564-574-600-545-604-535-538-540-547-527-504-509-517-520-519-579-580-582-567-524-529-525-556-596-571-572-575-576-577-578-581-583-584-585-586-588-589-590-592-593-594-595-597-598-549-554-560-561-562-563-565-566-568-569-514-601-602-523-526-528-530-531-532-533-534-536-537-539-541-542-546-505-506-507-508-510-511-515-521-522-518-516-607</t>
  </si>
  <si>
    <t xml:space="preserve">ΚΕΣΙΔΗΣ</t>
  </si>
  <si>
    <t xml:space="preserve">545-546-547-548-549-550-551-552-553-554-555-569-603-604-605</t>
  </si>
  <si>
    <t xml:space="preserve">569-552-555-550-545-547-554-546-551-549-553-548-603-604-605</t>
  </si>
  <si>
    <t xml:space="preserve">ΘΥΜΑΚΗ</t>
  </si>
  <si>
    <t xml:space="preserve">543-544-548-550-551-552-553-570-571-574-577-591-603-604-605-606</t>
  </si>
  <si>
    <t xml:space="preserve">606-591-550-551-552-543-544-548-553-570-571-574-577-603-604-605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</t>
  </si>
  <si>
    <t xml:space="preserve">ΓΙΟΥΡΟΥΚΗ</t>
  </si>
  <si>
    <t xml:space="preserve">ΤΑΚΗΣ</t>
  </si>
  <si>
    <t xml:space="preserve">541-542-545-546-547-548-549-550-551-552-553-554-555</t>
  </si>
  <si>
    <t xml:space="preserve">542-541-550-551-547-545-553-552-546-548-549-554-555</t>
  </si>
  <si>
    <t xml:space="preserve">ΣΟΛΩΜΟΣ</t>
  </si>
  <si>
    <t xml:space="preserve">501-513-514-517-538-540-599-600-607</t>
  </si>
  <si>
    <t xml:space="preserve">501-540-517-538-513-514-607-599-600</t>
  </si>
  <si>
    <t xml:space="preserve">ΣΤΑΘΟΠΟΥΛΟΣ</t>
  </si>
  <si>
    <t xml:space="preserve">573-577-599-600-601</t>
  </si>
  <si>
    <t xml:space="preserve">600-601-577-573-599</t>
  </si>
  <si>
    <t xml:space="preserve">ΤΖΕΜΟΣ</t>
  </si>
  <si>
    <t xml:space="preserve">ΑΡΣΕΝΙΟΣ</t>
  </si>
  <si>
    <t xml:space="preserve">501-535-545-547-548-550-551-552-553-555-558-559-573-599-600-603-605</t>
  </si>
  <si>
    <t xml:space="preserve">547-552-555-550-545-548-551-553-558-559-605-603-501-535-573-599-600</t>
  </si>
  <si>
    <t xml:space="preserve">ΚΑΝΕΛΛΑΚΗΣ</t>
  </si>
  <si>
    <t xml:space="preserve">ΓΡΗΓΟΡΗΣ</t>
  </si>
  <si>
    <t xml:space="preserve">501-502-503-513-514-537-538-540-567-568-570-575-607</t>
  </si>
  <si>
    <t xml:space="preserve">514-513-503-502-538-501-570-607-540-575-537-567-568</t>
  </si>
  <si>
    <t xml:space="preserve">ΣΚΕΤΖΟΣ</t>
  </si>
  <si>
    <t xml:space="preserve">504-505-506-507-508-509-510-511-518-519-520-521-522-523-534-535-536-545-546-547-548-549-550-551-552-553-554-555-562-563-564-565-566-572-573-577-578-579-580-581-582-585-586-587-588-599-600-601</t>
  </si>
  <si>
    <t xml:space="preserve">600-601-564-587-550-520-519-521-522-523-518-580-581-582-579-565-566-504-505-506-507-508-509-510-511-586-585-588-545-547-546-548-549-551-552-553-554-555-577-578-573-572-562-563-534-535-536-599</t>
  </si>
  <si>
    <t xml:space="preserve">ΠΑΠΑΠΟΣΤΟΛΟΥ</t>
  </si>
  <si>
    <t xml:space="preserve">501-503-548-550-551-552-553-555-557-572-573-589-590-599</t>
  </si>
  <si>
    <t xml:space="preserve">557-551-590-552-573-550-572-548-553-503-555-589-599-501</t>
  </si>
  <si>
    <t xml:space="preserve">ΣΕΦΕΡΙΑΔΟΥ</t>
  </si>
  <si>
    <t xml:space="preserve">ΝΗΣΕΛΙΤΗΣ</t>
  </si>
  <si>
    <t xml:space="preserve">541-547</t>
  </si>
  <si>
    <t xml:space="preserve">ΚΩΝΣΤΑΝΤΙΝΟΥ</t>
  </si>
  <si>
    <t xml:space="preserve">ΠΑΡΘΕΝΑ</t>
  </si>
  <si>
    <t xml:space="preserve">ΠΑΝΑΓΙΩΤΟΠΟΥΛΟΣ</t>
  </si>
  <si>
    <t xml:space="preserve">502-503-513-514-537-538-539-540</t>
  </si>
  <si>
    <t xml:space="preserve">514-513-503-502-538-539-540-537</t>
  </si>
  <si>
    <t xml:space="preserve">ΚΑΜΑΡΗΣ</t>
  </si>
  <si>
    <t xml:space="preserve">ΦΩΚΟΥ</t>
  </si>
  <si>
    <t xml:space="preserve">501-502-503-504-505-507-513-514-518-519-520-521-522-523-526-527-528-538-539-540-545-546-547-548-549-550-551-552-553-554-555-564-565-566-570-579-580-582-585-586-587-588-600-601</t>
  </si>
  <si>
    <t xml:space="preserve">513-501-587-550-564-520-540-539-527-526-514-538-551-545-547-552-553-565-580-579-566-585-586-528-502-503-504-505-507-518-519-521-522-523-555-554-549-548-546-570-582-588-600-601</t>
  </si>
  <si>
    <t xml:space="preserve">ΣΙΔΗΡΟΠΟΥΛΟΣ</t>
  </si>
  <si>
    <t xml:space="preserve">ΓΑΛΑΤΣΗΣ</t>
  </si>
  <si>
    <t xml:space="preserve">541-542-548-549-550-551-552-553-554-555-594-595-596</t>
  </si>
  <si>
    <t xml:space="preserve">550-549-551-552-553-548-555-554-594-595-596-541-542</t>
  </si>
  <si>
    <t xml:space="preserve">ΤΟΨΗΣ</t>
  </si>
  <si>
    <t xml:space="preserve">ΜΟΥΖΗΣ</t>
  </si>
  <si>
    <t xml:space="preserve">520-538-540-580-587-607</t>
  </si>
  <si>
    <t xml:space="preserve">540-607-538-580-520-587</t>
  </si>
  <si>
    <t xml:space="preserve">ΚΑΜΑΡΙΩΤΟΥ</t>
  </si>
  <si>
    <t xml:space="preserve">ΜΑΓΔΑΛΗΝΗ</t>
  </si>
  <si>
    <t xml:space="preserve">ΛΙΒΕΡΙΟΣ</t>
  </si>
  <si>
    <t xml:space="preserve">550-555-552-545-551-553-547-548</t>
  </si>
  <si>
    <t xml:space="preserve">ΜΑΝΩΛΟΠΟΥΛΟΥ</t>
  </si>
  <si>
    <t xml:space="preserve">564-579-580-586</t>
  </si>
  <si>
    <t xml:space="preserve">ΑΚΟΥΜΙΑΝΑΚΗ</t>
  </si>
  <si>
    <t xml:space="preserve">504-519-520-564</t>
  </si>
  <si>
    <t xml:space="preserve">504-520-519-564</t>
  </si>
  <si>
    <t xml:space="preserve">ΔΟΤΑΣ</t>
  </si>
  <si>
    <t xml:space="preserve">518-519-520-521-522-523-524-548-549-562-563-564-565-566-572-573-577-578-585-586-587-588-589-590-599-600-601-603-604-605</t>
  </si>
  <si>
    <t xml:space="preserve">572-573-599-577-578-562-563-601-600-603-604-605-589-590-585-586-587-588-548-549-524-518-519-520-521-522-523-564-565-566</t>
  </si>
  <si>
    <t xml:space="preserve">ΚΑΡΑΜΠΑΛΙΟΥ</t>
  </si>
  <si>
    <t xml:space="preserve">550-551-553-552-545-548-549-555-547-554</t>
  </si>
  <si>
    <t xml:space="preserve">ΚΟΥΜΠΑΤΗΣ</t>
  </si>
  <si>
    <t xml:space="preserve">ΧΡΥΣΟΒΑΛΑΝΤΗΣ ΙΩΑΝΝΗ</t>
  </si>
  <si>
    <t xml:space="preserve">524-525-541-542-545-546-547-548-549-550-551-552-553-554-555-557-558-559-560-562-563-569-572-573-577-578-583-589-590-594-595-596-599-603-604-605</t>
  </si>
  <si>
    <t xml:space="preserve">541-542-590-589-552-551-550-554-549-547-546-545-548-553-555-569-558-560-559-573-572-577-578-594-595-596-605-604-603-524-557-525-599-562-563-583</t>
  </si>
  <si>
    <t xml:space="preserve">ΤΣΑΚΝΑΚΗ</t>
  </si>
  <si>
    <t xml:space="preserve">501-504-505-509-512-513-517-519-520-521-522-535-538-539-540-542-544-545-546-547-548-549-550-551-552-553-554-558-559-560-562-563-564-566-570-571-572-573-574-577-579-580-581-582-585-586-587-588-589-590-599-600</t>
  </si>
  <si>
    <t xml:space="preserve">589-590-550-551-547-564-587-545-540-546-538-520-517-519-509-512-513-501-504-521-522-505-535-542-539-544-548-549-552-553-554-558-559-560-562-563-566-570-571-572-573-574-577-579-580-581-582-585-586-588-599-600</t>
  </si>
  <si>
    <t xml:space="preserve">ΣΠΑΝΟΥ</t>
  </si>
  <si>
    <t xml:space="preserve">520-564-582-587</t>
  </si>
  <si>
    <t xml:space="preserve">582-587-564-520</t>
  </si>
  <si>
    <t xml:space="preserve">ΑΛΑΤΖΑ</t>
  </si>
  <si>
    <t xml:space="preserve">501-504-509-512-513-517-519-520-525-527-535-538-540-543-544-545-547-548-550-551-552-553-555-558-559-564-570-573-574-579-580-582-587-591-599-600-603-604-605-607</t>
  </si>
  <si>
    <t xml:space="preserve">525-558-559-603-604-605-545-547-548-550-551-552-553-555-599-573-600-501-512-513-517-538-607-540-570-504-509-519-520-527-564-579-580-582-587-535-543-544-574-591</t>
  </si>
  <si>
    <t xml:space="preserve">ΓΚΙΡΤΟΒΙΤΗ</t>
  </si>
  <si>
    <t xml:space="preserve">501-502-503-504-505-506-507-508-509-510-511-512-513-514-515-516-517-518-519-520-521-522-523-524-525-526-527-528-529-530-531-532-533-534-535-536-537-541-542-543-544-545-546-547-548-549-550-551-552-553-554-555-556-557-558-559-560-561-562-563-564-565-566-567-568-570-571-572-573-574-575-576-577-578-579-580-581-582-583-584-585-586-587-588-589-590-591-592-593-594-595-596-597-598-599-600-601-602-603-604-605-606</t>
  </si>
  <si>
    <t xml:space="preserve">501-502-503-536-579-580-565-564-581-582-557-600-601-521-518-520-522-519-566-523-575-535-534-533-558-559-560-550-552-551-549-555-554-548-567-568-603-604-512-546-547-545-599-543-544-591-606-574-573-572-571-562-563-507-508-509-510-504-505-506-585-586-587-588-528-526-527-541-577-537-570-584-597-598-593-553-561-576-578-605-511-513-514-517-515-516-542-524-525-556-583-590-589-594-595-596-592-602-529-530-531-532</t>
  </si>
  <si>
    <t xml:space="preserve">ΗΛΙΟΠΟΥΛΟΣ</t>
  </si>
  <si>
    <t xml:space="preserve">501-502-503-508-509-510-512-513-514-520-521-523-538-539-540-545-546-547-548-549-550-551-552-553-554-555-557-561-570-572-573-575-577-578-585-586-587-588-607</t>
  </si>
  <si>
    <t xml:space="preserve">514-503-502-501-513-538-540-512-539-557-607-570-575-561-577-578-585-586-587-588-572-573-520-521-523-508-509-510-545-546-547-548-549-550-551-552-553-554-555</t>
  </si>
  <si>
    <t xml:space="preserve">ΤΕΡΖΑΚΗ</t>
  </si>
  <si>
    <t xml:space="preserve">ΚΑΤΑΡΑΧΙΑ</t>
  </si>
  <si>
    <t xml:space="preserve">562-563-573</t>
  </si>
  <si>
    <t xml:space="preserve">ΚΑΣΟΥΜΗΣ</t>
  </si>
  <si>
    <t xml:space="preserve">501-504-509-512-513-517-519-520-524-525-527-529-535-538-539-540-543-544-545-550-551-552-554-555-556-558-559-564-567-570-573-574-579-580-582-587-591-596-599-600-603-605</t>
  </si>
  <si>
    <t xml:space="preserve">545-550-552-551-554-555-573-599-603-605-596-558-559-501-524-525-517-512-513-529-535-538-539-540-543-544-570-600-567-574-591-556-504-509-519-520-527-564-579-580-582-587</t>
  </si>
  <si>
    <t xml:space="preserve">ΤΣΑΚΙΡΙΔΗΣ</t>
  </si>
  <si>
    <t xml:space="preserve">501-517-545-547-548-550-551-552-553-555-558-559-564-569-573-579-580-582-587-599-603-605</t>
  </si>
  <si>
    <t xml:space="preserve">569-550-551-547-545-548-552-553-555-605-603-573-558-559-501-517-564-579-580-582-587-599</t>
  </si>
  <si>
    <t xml:space="preserve">ΣΤΟΓΙΑΣ</t>
  </si>
  <si>
    <t xml:space="preserve">ΑΓΓΕΛΗΣ</t>
  </si>
  <si>
    <t xml:space="preserve">541-542-543-544-545-546-547-548-549-550-551-552-553-554-555-558-559-560-562-563-572-573-599-600-601-603-604-605-606</t>
  </si>
  <si>
    <t xml:space="preserve">545-550-552-551-555-549-548-553-554-547-546-603-604-605-558-559-560-541-542-543-544-562-563-572-573-599-600-601-606</t>
  </si>
  <si>
    <t xml:space="preserve">ΠΑΠΑΔΗΜΑΣ</t>
  </si>
  <si>
    <t xml:space="preserve">519-520-523-545-546-548-549-550-551-552-553-555-563-566-572-573-577-587-590-599-603-604</t>
  </si>
  <si>
    <t xml:space="preserve">572-573-599-563-577-590-550-545-546-548-549-551-552-553-555-603-604-519-520-523-566-587</t>
  </si>
  <si>
    <t xml:space="preserve">ΑΡΑΧΩΒΙΤΗ</t>
  </si>
  <si>
    <t xml:space="preserve">ΕΥΣΤΡΑΤΙΟΣ</t>
  </si>
  <si>
    <t xml:space="preserve">ΜΕΣΙΝΗ</t>
  </si>
  <si>
    <t xml:space="preserve">ΧΑΡΙΤΟ</t>
  </si>
  <si>
    <t xml:space="preserve">ΛΙΓΚΟΡ</t>
  </si>
  <si>
    <t xml:space="preserve">504-505-506-507-508-509-510-511-518-519-520-521-522-523-524-525-526-527-528-529-530-531-532-541-542-543-544-545-546-547-548-549-550-551-552-553-554-555-557-558-559-560-562-563-564-565-566-569-572-573-574-575-576-577-578-579-580-581-582-583-585-586-587-588-589-590-592-594-595-596-599-603-604-605-606</t>
  </si>
  <si>
    <t xml:space="preserve">558-559-560-525-583-592-596-595-594-529-530-531-532-545-546-547-548-549-550-551-552-553-554-555-564-565-566-577-578-557-585-586-587-588-572-573-504-505-506-507-508-509-510-511-518-519-520-521-522-523-526-527-528-579-580-581-582-599-603-604-605-606-543-544-569-575-562-563-576-589-590-574-541-542-524</t>
  </si>
  <si>
    <t xml:space="preserve">ΗΛΙΑΔΗΣ</t>
  </si>
  <si>
    <t xml:space="preserve">529-530-532-551-553-558-564-583</t>
  </si>
  <si>
    <t xml:space="preserve">529-532-530-583-553-551-558-564</t>
  </si>
  <si>
    <t xml:space="preserve">ΜΑΚΑΣΗ</t>
  </si>
  <si>
    <t xml:space="preserve">501-502-503-513-514-570</t>
  </si>
  <si>
    <t xml:space="preserve">513-514-570-503-502-501</t>
  </si>
  <si>
    <t xml:space="preserve">ΔΙΡΧΑΛΙΔΗ</t>
  </si>
  <si>
    <t xml:space="preserve">504-506-508-518-519-520-521-522-523-526-527-564-565-566-579-580-581-582-588</t>
  </si>
  <si>
    <t xml:space="preserve">504-520-566-526-527-564-565-579-580-581-582-588-506-508-518-519-522-521-523</t>
  </si>
  <si>
    <t xml:space="preserve">ΗΛΙΑΝΑ</t>
  </si>
  <si>
    <t xml:space="preserve">562-563-573-599-600</t>
  </si>
  <si>
    <t xml:space="preserve">563-562-599-573-600</t>
  </si>
  <si>
    <t xml:space="preserve">ΓΑΙΔΑΡΤΖΗ</t>
  </si>
  <si>
    <t xml:space="preserve">ΑΝΔΡΕΙΔΗΣ</t>
  </si>
  <si>
    <t xml:space="preserve">ΒΙΚΕΝΤΙΟΣ ΓΕΩΡΓΙΟΣ</t>
  </si>
  <si>
    <t xml:space="preserve">573-572-577-578-562-563-599-590-589</t>
  </si>
  <si>
    <t xml:space="preserve">ΚΑΠΝΟΓΙΑΝΝΗ</t>
  </si>
  <si>
    <t xml:space="preserve">515-516-517</t>
  </si>
  <si>
    <t xml:space="preserve">516-515-517</t>
  </si>
  <si>
    <t xml:space="preserve">ΓΚΕΣΟΥΛΗΣ</t>
  </si>
  <si>
    <t xml:space="preserve">557-501-502-503-550-547-551-552-545-553-555-548-549-554-546-564-520-587-580-579-582-509-519-527-504-505-506-507-508-510-511-518-521-522-523-526-528-565-566-585-586-588-540-517-543-581-512-513-514-533-534-535-538-539-607-541-542-544-558-559-560-562-563-570-571-572-573-574-577-589-590-591-599-600-601-603-604-605-606-515-516-524-525-529-530-531-532-536-537-561-567-568-569-575-576-578-583-584-592-593-594-595-596-597-598-602</t>
  </si>
  <si>
    <t xml:space="preserve">ΚΟΝΤΟΤΑΣΙΟΣ</t>
  </si>
  <si>
    <t xml:space="preserve">ΧΑΡΙΛΑΟΣ</t>
  </si>
  <si>
    <t xml:space="preserve">504-506-507-508-509-510-511-518-520-521-522-523-526-528-537-545-546-547-548-549-550-551-552-553-554-555-558-563-564-565-566-570-572-573-577-578-579-580-581-582-584-586-587-589-590-598-599-601</t>
  </si>
  <si>
    <t xml:space="preserve">518-521-523-564-565-566-579-580-550-546-551-573-572-549-545-520-552-558-587-582-581-586-506-504-507-547-548-553-554-599-555-526-528-508-509-510-511-522-563-570-584-589-590-601-577-578-537-598</t>
  </si>
  <si>
    <t xml:space="preserve">ΜΕΡΣΙΝΑ</t>
  </si>
  <si>
    <t xml:space="preserve">525-545-546-547-548-549-550-551-552-553-554-555-558-559-560-594-595-596</t>
  </si>
  <si>
    <t xml:space="preserve">595-596-594-525-558-559-560-545-546-547-548-549-550-551-552-553-554-555</t>
  </si>
  <si>
    <t xml:space="preserve">ΜΑΣΤΟΡΑΚΗΣ</t>
  </si>
  <si>
    <t xml:space="preserve">543-544-574</t>
  </si>
  <si>
    <t xml:space="preserve">574-544-543</t>
  </si>
  <si>
    <t xml:space="preserve">ΚΑΡΑΚΙΤΣΟΣ</t>
  </si>
  <si>
    <t xml:space="preserve">502-503-513-514-538-539</t>
  </si>
  <si>
    <t xml:space="preserve">514-513-503-502-538-539</t>
  </si>
  <si>
    <t xml:space="preserve">ΚΟΤΣΙΛΙΤΗ</t>
  </si>
  <si>
    <t xml:space="preserve">ΑΓΟΡΑΣΤΟΣ</t>
  </si>
  <si>
    <t xml:space="preserve">534-561-573-576-577-578-579-580-581-582-599-600-601</t>
  </si>
  <si>
    <t xml:space="preserve">600-601-599-573-576-577-578-579-580-581-582-534-561</t>
  </si>
  <si>
    <t xml:space="preserve">ΧΡΗΣΤΟΥ</t>
  </si>
  <si>
    <t xml:space="preserve">ΚΩΝΣΤΑΝΤΙΝΑ ΕΥΑΓΓΕΛΙ</t>
  </si>
  <si>
    <t xml:space="preserve">504-518-519-520-521-522-523-564-565-566-585-586-587</t>
  </si>
  <si>
    <t xml:space="preserve">519-566-504-520-523-518-521-522-564-565-585-586-587</t>
  </si>
  <si>
    <t xml:space="preserve">ΧΡΙΣΤΑΝΗΣ</t>
  </si>
  <si>
    <t xml:space="preserve">ΖΩΓΡΑΦΟΣ</t>
  </si>
  <si>
    <t xml:space="preserve">552-553-545-550-554-555-551-547-548-549</t>
  </si>
  <si>
    <t xml:space="preserve">514-513-538-539-607-540-503-582-579-580-581-585-586-587-588-564-565-566-518-519-520-521-522-523-526-527-528-570-501-502-504-505-506-507-508-509-510-511-512-533-534-535-541-542-571-572-573-574-577-589-590-591-599-600-601-603-604-605-606-517-543-544-545-546-547-548-549-550-551-552-553-554-555-558-559-560-562-563</t>
  </si>
  <si>
    <t xml:space="preserve">ΚΩΝΣΤΑΝΤΙΝΙΔΗΣ</t>
  </si>
  <si>
    <t xml:space="preserve">545-547-548-549-550-552-553-555</t>
  </si>
  <si>
    <t xml:space="preserve">552-545-555-550-553-549-548-547</t>
  </si>
  <si>
    <t xml:space="preserve">ΚΛΕΙΝΑΚΗΣ</t>
  </si>
  <si>
    <t xml:space="preserve">ΓΕΩΡΓΙΟΣ ΦΡΑΓΚΙΣΚΟΣ</t>
  </si>
  <si>
    <t xml:space="preserve">545-550-551-552-573-589-590-606</t>
  </si>
  <si>
    <t xml:space="preserve">590-589-550-551-552-545-573-606</t>
  </si>
  <si>
    <t xml:space="preserve">ΒΟΥΛΓΑΡΙΔΟΥ</t>
  </si>
  <si>
    <t xml:space="preserve">583-559-592-558</t>
  </si>
  <si>
    <t xml:space="preserve">ΦΙΛΟΣ</t>
  </si>
  <si>
    <t xml:space="preserve">545-547-550-551-553-554-555-562-563-572-573-577-590-599-600</t>
  </si>
  <si>
    <t xml:space="preserve">599-573-572-562-563-550-551-547-553-555-545-577-600-590-554</t>
  </si>
  <si>
    <t xml:space="preserve">ΣΙΑΦΑΚΑ</t>
  </si>
  <si>
    <t xml:space="preserve">ΧΡΗΣΤΟΣ ΤΣΙΟΥ</t>
  </si>
  <si>
    <t xml:space="preserve">569-545-546-547-548-549-550-551-552-553-554-555-558-559-560-557-525-602-542-541-592-590-589-588-595-596-603-604-605-583-593-594-597-598-599-600-601-565-566-567-568-570-571-572-573-574-575-576-577-578-579-556-561-562-563-564-524-526-527-528-529-530-531-532-533-534-535-536-537-538-539-540-501-502-503-504-505-506-507-508-509-510-511-512-513-514-515-516-517-518-519-520-521-522-523-606-591-543-544-580-581-582-584-585-586-587</t>
  </si>
  <si>
    <t xml:space="preserve">ΖΑΦΕΙΡΙΟΥ</t>
  </si>
  <si>
    <t xml:space="preserve">573-572-577-578-599-562-563-545-546-547-548-549-550-551-552-553-554-555-589-590-594-595-596-501-502-503-504-505-506-507-508-509-510-511-512-513-514-515-516-517-518-519-520-521-522-523-524-525-526-527-528-529-530-531-532-533-534-535-536-537-538-539-540-541-542-543-544-556-557-558-559-560-561-564-565-566-567-568-569-570-571-574-575-576-579-580-581-582-583-584-585-586-587-588-591-592-593-597-598-600-601-602-603-604-605-606</t>
  </si>
  <si>
    <t xml:space="preserve">ΤΟΛΟΥΠΗ</t>
  </si>
  <si>
    <t xml:space="preserve">501-502-503-504-505-506-507-508-509-510-511-512-513-514-516-517-518-519-520-521-522-523-524-526-527-528-533-534-535-536-537-538-539-540-541-542-543-544-545-546-547-548-549-550-551-552-553-554-555-556-557-558-559-560-561-562-563-564-565-566-567-568-570-571-572-573-574-575-577-578-579-580-581-582-585-586-587-588-589-590-591-599-600-601-603-604-605-606-607</t>
  </si>
  <si>
    <t xml:space="preserve">557-543-544-550-549-551-552-553-554-555-548-545-546-547-606-601-575-591-585-586-587-588-589-590-599-600-603-604-605-513-514-524-574-537-536-533-534-535-538-539-607-540-541-542-570-558-559-560-561-562-563-567-568-556-501-502-503-504-505-506-507-508-509-510-511-512-516-517-518-519-520-521-522-564-565-566-571-572-573-577-578-579-580-581-582-523-526-527-528</t>
  </si>
  <si>
    <t xml:space="preserve">524-525-545-547-548-550-551-552-553-555-573-599-600</t>
  </si>
  <si>
    <t xml:space="preserve">524-599-573-550-555-551-547-545-552-553-548-600-525</t>
  </si>
  <si>
    <t xml:space="preserve">ΣΟΦΙΛΛΑ</t>
  </si>
  <si>
    <t xml:space="preserve">504-505-506-507-508-509-510-511-513-514-518-519-520-521-522-523-526-527-528-538-540-564-565-566-579-580-581-582-585-586-587-588</t>
  </si>
  <si>
    <t xml:space="preserve">514-513-540-538-585-586-587-588-526-527-528-564-565-566-518-519-520-521-522-523-579-580-581-582-504-505-506-507-508-509-510-511</t>
  </si>
  <si>
    <t xml:space="preserve">ΔΑΣΚΑΛΑΚΗΣ</t>
  </si>
  <si>
    <t xml:space="preserve">543-544-574-591-606</t>
  </si>
  <si>
    <t xml:space="preserve">ΡΙΖΟΣ</t>
  </si>
  <si>
    <t xml:space="preserve">536-562-563-572-573-577-578-599-600-601</t>
  </si>
  <si>
    <t xml:space="preserve">600-601-536-599-573-572-562-563-577-578</t>
  </si>
  <si>
    <t xml:space="preserve">ΣΙΜΙΤΖΗ</t>
  </si>
  <si>
    <t xml:space="preserve">501-513-538-540-570-607</t>
  </si>
  <si>
    <t xml:space="preserve">501-513-538-607-540-570</t>
  </si>
  <si>
    <t xml:space="preserve">525-548-549-550-551-552-553-554-555-558-559-560-571-572-587-588-603-604-605</t>
  </si>
  <si>
    <t xml:space="preserve">525-558-559-560-550-549-548-551-552-553-554-555-571-572-587-588-603-604-605</t>
  </si>
  <si>
    <t xml:space="preserve">ΧΑΤΖΟΠΟΥΛΟΣ</t>
  </si>
  <si>
    <t xml:space="preserve">501-502-503-504-505-506-507-508-509-510-511-512-517-526-527-528-533-534-535-538-539-540-541-542-543-544-545-546-547-548-549-550-551-552-553-554-555-558-559-560-562-563-564-565-566-570-571-572-573-574-577-579-580-581-582-585-586-587-588-589-590-591-599-600-601-603-604-605-606</t>
  </si>
  <si>
    <t xml:space="preserve">551-553-549-548-555-552-550-554-545-546-547-541-542-589-588-558-559-560-603-604-605-580-581-582-585-586-587-565-566-526-527-528-590-606-591-543-544-574-577-579-570-599-504-505-506-507-508-509-510-511-571-572-573-533-534-535-538-539-540-600-601-562-563-564-517-512-503-502-501</t>
  </si>
  <si>
    <t xml:space="preserve">ΠΑΠΑΓΙΑΝΝΗΣ</t>
  </si>
  <si>
    <t xml:space="preserve">502-504-505-506-507-508-509-510-511-513-514-515-516-518-519-520-521-522-523-524-525-526-527-528-529-530-531-532-533-534-535-536-537-538-539-540-541-542-543-544-545-546-547-548-549-550-551-552-553-554-555-556-557-558-559-560-561-562-563-564-565-566-569-570-572-573-574-575-576-577-578-579-580-581-582-583-584-585-586-587-588-589-590-591-592-593-594-595-596-597-598-599-600-601-602-603-604-605-606-607</t>
  </si>
  <si>
    <t xml:space="preserve">573-572-577-578-599-562-563-524-564-506-507-508-509-510-511-518-519-520-521-522-504-523-526-527-528-505-565-566-600-601-581-582-589-590-585-586-587-588-603-604-605-606-545-546-547-548-549-550-591-552-553-554-555-556-557-558-559-560-561-569-570-574-575-576-583-584-551-592-593-594-595-596-597-598-579-580-602-544-543-542-541-540-607-539-538-537-536-535-534-533-532-531-530-529-525-513-514-515-516-502</t>
  </si>
  <si>
    <t xml:space="preserve">ΤΣΑΚΙΡΗ</t>
  </si>
  <si>
    <t xml:space="preserve">595-596-603-604</t>
  </si>
  <si>
    <t xml:space="preserve">596-595-604-603</t>
  </si>
  <si>
    <t xml:space="preserve">ΠΗΤΣΙΑΒΑ</t>
  </si>
  <si>
    <t xml:space="preserve">ΑΝΤΙΓΟΝΗ</t>
  </si>
  <si>
    <t xml:space="preserve">541-542-545-546-547-548-549-550-551-552-553-554-555-557-572-573-589-590</t>
  </si>
  <si>
    <t xml:space="preserve">541-542-545-546-547-548-549-550-551-552-553-554-555-589-590-572-573-557</t>
  </si>
  <si>
    <t xml:space="preserve">ΠΕΡΥΣΙΝΑΚΗ</t>
  </si>
  <si>
    <t xml:space="preserve">ΕΙΡΗΝΗ ΧΡΥΣΟΒΑΛΑΝΤΟΥ</t>
  </si>
  <si>
    <t xml:space="preserve">574-543-544-591-606</t>
  </si>
  <si>
    <t xml:space="preserve">501-502-503-513-514-536-538-539-540-557-565</t>
  </si>
  <si>
    <t xml:space="preserve">536-514-513-565-557-503-540-502-501-539-538</t>
  </si>
  <si>
    <t xml:space="preserve">ΚΟΥΤΣΙΑΥΤΗ</t>
  </si>
  <si>
    <t xml:space="preserve">501-502-503-504-513-514-518-520-521-522-523-536-545-546-547-548-549-557-565-566-575-585-586-587</t>
  </si>
  <si>
    <t xml:space="preserve">501-502-503-575-513-514-557-565-566-585-586-587-518-521-520-522-523-504-536-545-546-547-548-549</t>
  </si>
  <si>
    <t xml:space="preserve">ΚΑΡΑΓΙΑΝΝΙΔΗΣ</t>
  </si>
  <si>
    <t xml:space="preserve">ΝΙΚΟΛΑΟΣ ΠΑΝΑΓΙΩΤΗΣ</t>
  </si>
  <si>
    <t xml:space="preserve">504-505-506-507-508-509-510-511-518-519-520-521-522-523-524-526-527-528-542-545-547-548-549-550-551-552-553-554-555-558-559-560-572-573-577-578-599</t>
  </si>
  <si>
    <t xml:space="preserve">551-552-550-553-554-555-524-545-547-572-573-577-578-548-549-599-542-558-559-560-504-505-506-507-508-509-510-511-518-519-520-521-522-523-526-527-528</t>
  </si>
  <si>
    <t xml:space="preserve">ΝΤΟΥΡΝΤΟΥΡΑΣ</t>
  </si>
  <si>
    <t xml:space="preserve">ΧΡΙΣΤΟΦΟΡΟΣ ΧΡΙΣΤΟΣ</t>
  </si>
  <si>
    <t xml:space="preserve">529-530-531-532-545-546-547-548-549-550-551-552-553-554-555-558-559-560-569-583-592-594-595-596-603-604-605</t>
  </si>
  <si>
    <t xml:space="preserve">531-530-532-529-592-583-558-559-560-594-595-596-569-550-551-547-552-553-555-545-548-549-554-546-603-605-604</t>
  </si>
  <si>
    <t xml:space="preserve">ΖΑΦΕΙΡΗΣ</t>
  </si>
  <si>
    <t xml:space="preserve">ΔΗΜΉΤΡΙΟΣ</t>
  </si>
  <si>
    <t xml:space="preserve">501-502-503-504-505-506-507-508-509-510-511-512-513-514-518-519-520-521-522-523-524-525-526-527-528-529-530-531-532-535-536-537-538-539-543-545-546-547-548-549-550-551-555-557-564-572-575-582-587-595-607</t>
  </si>
  <si>
    <t xml:space="preserve">501-502-503-514-513-557-507-504-505-506-508-509-510-511-518-519-520-521-522-523-524-525-537-538-607-539-531-532-530-512-526-536-546-547-545-548-549-543-527-528-529-535-555-572-575-587-550-551-564-582-595</t>
  </si>
  <si>
    <t xml:space="preserve">ΚΟΥΤΙΝΗΣ</t>
  </si>
  <si>
    <t xml:space="preserve">ΤΡΙΒΛΗ</t>
  </si>
  <si>
    <t xml:space="preserve">501-502-503-575</t>
  </si>
  <si>
    <t xml:space="preserve">ΚΟΥΦΑΚΟΥ</t>
  </si>
  <si>
    <t xml:space="preserve">519-520-521-564-566-579-580-581-582-587</t>
  </si>
  <si>
    <t xml:space="preserve">564-582-579-519-520-521-566-580-581-587</t>
  </si>
  <si>
    <t xml:space="preserve">ΧΑΡΙΣΗ</t>
  </si>
  <si>
    <t xml:space="preserve">501-504-509-513-519-520-550-564-573-579-580-582-587</t>
  </si>
  <si>
    <t xml:space="preserve">579-580-582-564-587-519-520-513-509-504-573-550-501</t>
  </si>
  <si>
    <t xml:space="preserve">ΚΑΡΑΚΑΣΗΣ</t>
  </si>
  <si>
    <t xml:space="preserve">504-505-506-507-508-509-510-511-518-519-520-521-522-523-525-526-527-528-529-530-531-532-545-546-547-548-549-550-551-552-553-554-555-558-559-560-564-565-566-572-573-579-580-581-583-585-586-587-588-592-594-595-596-602-603-604-605</t>
  </si>
  <si>
    <t xml:space="preserve">583-592-558-559-560-525-594-595-596-529-530-531-532-545-546-547-548-549-550-551-552-553-554-555-572-573-602-603-604-605-504-505-506-507-508-509-510-511-518-519-520-521-522-523-526-527-528-564-565-566-579-580-581-585-586-587-588</t>
  </si>
  <si>
    <t xml:space="preserve">ΚΑΣΤΡΙΝΑΚΗ</t>
  </si>
  <si>
    <t xml:space="preserve">501-504-509-512-513-517-519-520-524-525-527-529-535-538-540-543-544-545-547-548-550-551-552-553-555-556-564-570-574-579-580-582-587-591-603-605-606-607</t>
  </si>
  <si>
    <t xml:space="preserve">606-591-543-544-574-580-579-582-564-587-520-519-504-509-527-550-551-547-548-545-555-552-553-603-605-556-570-501-512-513-517-524-525-529-535-538-607-540</t>
  </si>
  <si>
    <t xml:space="preserve">ΖΑΤΑΓΙΑΣ</t>
  </si>
  <si>
    <t xml:space="preserve">550-552-555</t>
  </si>
  <si>
    <t xml:space="preserve">550-555-552</t>
  </si>
  <si>
    <t xml:space="preserve">ΝΑΘΑΝΑΗΛΙΔΗΣ</t>
  </si>
  <si>
    <t xml:space="preserve">ΝΑΘΑΝΑΗΛ</t>
  </si>
  <si>
    <t xml:space="preserve">525-558-559-560-583-594</t>
  </si>
  <si>
    <t xml:space="preserve">525-558-559-560-594-583</t>
  </si>
  <si>
    <t xml:space="preserve">ΚΑΛΤΣΙΔΗΣ</t>
  </si>
  <si>
    <t xml:space="preserve">525-546-558-559-560-583-594-595-596</t>
  </si>
  <si>
    <t xml:space="preserve">525-560-558-559-546-583-594-595-596</t>
  </si>
  <si>
    <t xml:space="preserve">ΠΑΠΠΟΥ</t>
  </si>
  <si>
    <t xml:space="preserve">545-546-547-548-549-550-551-552-553-554-555-595-603-604</t>
  </si>
  <si>
    <t xml:space="preserve">552-546-547-545-548-549-555-550-551-553-554-595-604-603</t>
  </si>
  <si>
    <t xml:space="preserve">ΜΑΚΡΗ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2-563-564-565-566-567-568-569-570-571-572-573-574-575-576-577-578-579-580-581-582-583-584-585-586-587-588-589-590-591-592-593-594-595-596-597-598-599-600-601-602-603-604-605-606-607</t>
  </si>
  <si>
    <t xml:space="preserve">501-502-503-536-541-542-557-562-563-514-513-558-515-516-517-524-525-533-534-535-537-538-539-607-540-559-560-567-568-569-570-571-572-573-574-575-576-577-578-583-584-589-590-591-592-593-594-595-596-597-598-599-600-601-602-603-604-605-606-504-505-506-507-508-509-510-511-512-518-519-520-521-522-523-526-527-528-529-530-531-532-543-544-545-546-547-548-549-550-551-552-553-554-555-556-564-565-566-579-580-581-582-585-586-587-588</t>
  </si>
  <si>
    <t xml:space="preserve">ΚΑΓΙΑ</t>
  </si>
  <si>
    <t xml:space="preserve">ΑΝΔΡΙΑΝΑ ΕΛΕΝΗ</t>
  </si>
  <si>
    <t xml:space="preserve">ΙΑΣΩΝ</t>
  </si>
  <si>
    <t xml:space="preserve">501-502-503-504-506-507-508-509-510-511-512-513-514-515-516-517-518-519-520-521-522-523-524-525-526-527-528-529-533-534-535-536-537-538-539-540-541-542-543-544-545-546-548-550-551-552-553-554-555-556-557-558-559-560-561-562-563-564-565-566-567-568-570-571-572-573-574-575-576-577-578-579-580-581-582-584-585-586-587-588-589-590-591-593-596-597-598-599-600-601-603-604-605-606-607</t>
  </si>
  <si>
    <t xml:space="preserve">564-587-550-520-501-543-517-551-540-582-579-580-519-504-509-527-535-570-512-513-607-591-573-600-544-574-599-545-548-553-603-552-605-538-555-558-559-585-586-565-521-523-518-581-588-566-507-506-522-508-510-528-526-503-502-556-567-529-524-525-596-533-534-514-511-571-572-606-539-542-541-601-604-590-589-560-562-563-546-554-575-557-568-561-584-576-536-537-515-516-593-598-597-577-578</t>
  </si>
  <si>
    <t xml:space="preserve">ΤΣΙΤΟΥΡΙΔΗΣ</t>
  </si>
  <si>
    <t xml:space="preserve">ΚΥΡΚΟΠΟΥΛΟΣ</t>
  </si>
  <si>
    <t xml:space="preserve">507-520-521-522-523-524-533-534-535-545-548-549-550-551-553-555-557-558-559-564-566-572-573-587-589-590-592-602-603-604-605</t>
  </si>
  <si>
    <t xml:space="preserve">602-524-590-589-592-557-603-604-605-550-551-553-555-549-548-545-572-573-558-559-533-534-535-507-520-521-522-523-564-566-587</t>
  </si>
  <si>
    <t xml:space="preserve">ΚΟΥΤΣΟΣΠΥΡΟΣ</t>
  </si>
  <si>
    <t xml:space="preserve">501-502-503-504-505-506-507-508-509-510-511-512-513-514-517-524-525-533-534-535-538-539-540-541-542-543-544-545-546-547-548-549-550-551-552-553-554-555-557-558-559-560-562-563-564-565-566-569-570-571-572-573-577-578-579-580-581-582-585-586-587-588-592-597-599-600-601-603-604-605-606-607</t>
  </si>
  <si>
    <t xml:space="preserve">578-577-573-572-599-563-562-601-600-535-534-533-541-542-550-551-552-553-554-547-545-546-548-549-555-603-604-605-558-559-560-564-565-566-579-582-581-580-504-505-506-507-508-509-510-511-517-587-585-586-588-597-606-592-543-544-503-502-501-512-513-514-538-539-607-540-570-571-557-524-525-569</t>
  </si>
  <si>
    <t xml:space="preserve">ΚΟΣΜΑΤΟΣ</t>
  </si>
  <si>
    <t xml:space="preserve">602-541-542-550-551-548-549-553-552-554-555-545-546-547-603-604-605-524</t>
  </si>
  <si>
    <t xml:space="preserve">ΚΑΤΣΙΓΙΑΝΝΑΚΗΣ</t>
  </si>
  <si>
    <t xml:space="preserve">518-519-520-521-522-523-526-527-528-533-534-535-539-540-541-542-543-544-545-546-547-548-549-550-551-552-553-554-555-558-559-560-562-563-564-565-566-570-571-572-573-574-577-579-580-581-582-585-586-587-588-589-590-591-599-600-601-603-604-605-606-607</t>
  </si>
  <si>
    <t xml:space="preserve">590-589-547-545-552-551-550-555-554-553-549-548-546-541-542-573-572-577-605-603-604-558-559-560-562-563-599-600-601-535-534-533-518-519-520-521-522-523-579-580-581-582-564-565-566-526-527-528-585-586-587-588-570-540-607-539-571-543-544-606-574-591</t>
  </si>
  <si>
    <t xml:space="preserve">ΔΙΟΝΥΣΟΠΟΥΛΟΥ</t>
  </si>
  <si>
    <t xml:space="preserve">514-538-513-540-607-539-501-503-502</t>
  </si>
  <si>
    <t xml:space="preserve">ΜΑΟΥΝΗ</t>
  </si>
  <si>
    <t xml:space="preserve">501-504-509-512-513-517-519-520-524-525-527-529-535-538-540-543-544-545-547-548-550-551-552-553-555-556-558-559-564-570-573-574-579-580-582-587-591-596-599-600-603-605-607</t>
  </si>
  <si>
    <t xml:space="preserve">564-579-582-520-519-587-525-580-543-544-547-545-548-527-504-551-550-552-570-573-591-574-558-559-596-535-529-599-600-553-555-603-605-517-524-509-501-513-512-556-540-607-538</t>
  </si>
  <si>
    <t xml:space="preserve">ΓΙΑΝΝΟΠΟΥΛΟΥ</t>
  </si>
  <si>
    <t xml:space="preserve">ΚΑΛΛΙΡΡΟΗ</t>
  </si>
  <si>
    <t xml:space="preserve">564-565-566-579-580-581-582</t>
  </si>
  <si>
    <t xml:space="preserve">564-579-582-565-580-581-566</t>
  </si>
  <si>
    <t xml:space="preserve">ΚΑΛΑΜΑΤΑΣ ΜΑΥΡΙΚΑΣ</t>
  </si>
  <si>
    <t xml:space="preserve">ΒΑΣΙΛΕΙΟΣ ΕΥΣΤΑΘΙΟΣ</t>
  </si>
  <si>
    <t xml:space="preserve">501-502-503-513-514-518-519-520-522-523-550-557-564-579-580-581-582-586-587</t>
  </si>
  <si>
    <t xml:space="preserve">513-514-564-579-580-582-587-523-520-518-519-581-522-503-502-501-550-586-557</t>
  </si>
  <si>
    <t xml:space="preserve">ΤΣΑΝΑΚΑΣ</t>
  </si>
  <si>
    <t xml:space="preserve">541-542-547-550-551-552-553-589-590</t>
  </si>
  <si>
    <t xml:space="preserve">ΠΑΠΑΣΤΕΡΓΙΟΣ</t>
  </si>
  <si>
    <t xml:space="preserve">545-546-547-548-549-550-551-552-553-554-555-562-563-599-603-604-605</t>
  </si>
  <si>
    <t xml:space="preserve">550-562-563-599-545-547-552-554-555-551-549-553-548-546-603-604-605</t>
  </si>
  <si>
    <t xml:space="preserve">ΡΑΠΤΗΣ</t>
  </si>
  <si>
    <t xml:space="preserve">501-502-503-504-505-506-507-508-509-510-511-512-513-514-515-516-517-518-519-520-521-522-523-526-527-528-533-534-535-536-539-540-541-542-543-544-545-546-547-548-549-550-551-552-553-554-555-558-559-560-562-563-564-565-566-570-571-572-573-574-577-579-580-581-582-585-586-587-588-589-590-591-599-600-601-602-603-604-605-607</t>
  </si>
  <si>
    <t xml:space="preserve">536-600-501-564-566-523-580-582-581-579-601-587-586-585-588-565-522-521-520-519-518-504-505-506-507-508-509-510-511-526-527-528-572-573-577-599-562-563-533-534-535-502-503-512-513-514-517-570-589-590-545-546-547-548-549-550-551-552-553-554-555-603-604-605-539-607-540-541-542-558-559-560-571-543-544-574-591-602-515-516</t>
  </si>
  <si>
    <t xml:space="preserve">ΠΕΧΛΙΒΑΝΙΔΗΣ</t>
  </si>
  <si>
    <t xml:space="preserve">558-559-560-592</t>
  </si>
  <si>
    <t xml:space="preserve">592-559-558-560</t>
  </si>
  <si>
    <t xml:space="preserve">ΜΑΝΕΣΗΣ</t>
  </si>
  <si>
    <t xml:space="preserve">587-564-582-520-579-504-519-527-580-509</t>
  </si>
  <si>
    <t xml:space="preserve">ΣΠΙΝΘΟΥΡΑΚΗΣ</t>
  </si>
  <si>
    <t xml:space="preserve">ΣΤΥΛΙΑΝΟΣ ΜΑΡΙΝΟΣ</t>
  </si>
  <si>
    <t xml:space="preserve">ΚΟΚΚΩΝΗΣ</t>
  </si>
  <si>
    <t xml:space="preserve">ΕΛΕΥΘΕΡΙΟ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6-587-588-589-590-591-592-593-594-595-596-597-598-599-600-601-602-603-604-605-606-607</t>
  </si>
  <si>
    <t xml:space="preserve">546-550-548-551-545-549-552-553-555-547-554-603-604-605-590-589-569-558-559-560-541-542-525-595-594-596-557-602-562-563-524-599-583-573-572-577-578-533-534-535-515-516-517-503-502-501-600-601-529-592-579-580-581-582-504-505-506-507-508-509-510-511-526-527-528-564-565-566-518-519-520-521-522-523-536-586-587-588-570-512-597-513-514-537-567-568-575-576-538-539-540-607-571-530-531-532-598-543-544-584-593-591-574-556-561-606</t>
  </si>
  <si>
    <t xml:space="preserve">ΒΟΥΖΑΣ</t>
  </si>
  <si>
    <t xml:space="preserve">562-563-572-573-577-578-599</t>
  </si>
  <si>
    <t xml:space="preserve">ΣΕΡΡΑΙΟΣ</t>
  </si>
  <si>
    <t xml:space="preserve">541-542-545-547-548-550-551-552-553-555-603-605</t>
  </si>
  <si>
    <t xml:space="preserve">550-551-548-552-555-553-603-605-547-545-542-541</t>
  </si>
  <si>
    <t xml:space="preserve">564-565-566-579-580-581-582-586-587-523-518-519-520-521-522-585-588</t>
  </si>
  <si>
    <t xml:space="preserve">ΚΑΣΣΕΡΗΣ</t>
  </si>
  <si>
    <t xml:space="preserve">511-518-521-564-565-566</t>
  </si>
  <si>
    <t xml:space="preserve">564-565-566-521-518-511</t>
  </si>
  <si>
    <t xml:space="preserve">ΚΑΡΑΝΙΚΟΣ</t>
  </si>
  <si>
    <t xml:space="preserve">501-502-503-512-513-514-515-516-517-524-525-529-530-531-532-533-534-535-536-537-538-539-540-541-542-543-544-545-546-547-548-549-550-551-552-553-554-555-556-557-558-559-560-561-562-563-567-568-569-570-571-572-573-574-575-576-577-578-583-584-589-590-591-592-593-594-595-596-597-598-599-600-601-602-603-604-605-606-607</t>
  </si>
  <si>
    <t xml:space="preserve">541-542-545-546-547-548-549-550-551-552-553-554-555-599-572-573-589-590-577-578-562-563-603-604-605-600-601-533-534-535-558-559-560-517-513-514-538-539-607-540-570-501-502-503-512-571-524-557-569-602-594-595-596-525-583-515-516-529-530-531-532-536-567-568-592-537-543-544-574-591-606-556-561-575-576-584-593-597-598</t>
  </si>
  <si>
    <t xml:space="preserve">ΒΟΥΓΙΟΥΚΛΗ</t>
  </si>
  <si>
    <t xml:space="preserve">ΑΣΗΜΕΝΙΑ</t>
  </si>
  <si>
    <t xml:space="preserve">529-550-583-592</t>
  </si>
  <si>
    <t xml:space="preserve">583-592-550-529</t>
  </si>
  <si>
    <t xml:space="preserve">501-503-504-505-506-507-508-509-510-512-513-514-517-518-519-520-521-522-523-526-527-528-533-534-535-538-539-540-563-564-565-566-570-572-573-577-579-580-581-582-585-586-587-588-590-591-599-600-601-606-607</t>
  </si>
  <si>
    <t xml:space="preserve">526-527-528-586-585-582-587-588-564-504-520-523-518-519-579-580-581-566-565-521-522-505-506-507-508-510-509-570-517-535-600-601-599-513-514-503-512-533-534-573-577-572-563-501-590-591-606-540-607-538-539</t>
  </si>
  <si>
    <t xml:space="preserve">ΖΩΗΣ</t>
  </si>
  <si>
    <t xml:space="preserve">501-502-503-513-514-540-607</t>
  </si>
  <si>
    <t xml:space="preserve">513-514-503-501-502-540-607</t>
  </si>
  <si>
    <t xml:space="preserve">ΠΕΣΛΗΣ</t>
  </si>
  <si>
    <t xml:space="preserve">ΤΣΙΡΗ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9-590-591-592-593-594-595-596-597-598-599-600-601-602-603-604-605-606-607</t>
  </si>
  <si>
    <t xml:space="preserve">501-502-503-504-505-506-507-508-509-510-511-512-513-514-515-516-517-518-519-520-521-522-523-524-525-526-527-528-529-530-531-532-533-534-535-536-537-538-539-540-541-543-542-544-545-546-547-548-549-550-551-552-553-554-555-556-557-558-559-560-561-562-563-564-565-566-567-568-569-570-571-572-573-575-574-576-577-578-579-580-581-582-583-584-585-586-587-589-590-591-592-593-594-595-596-597-598-599-600-601-602-603-604-605-606-607</t>
  </si>
  <si>
    <t xml:space="preserve">ΦΩΤΑΚΗΣ</t>
  </si>
  <si>
    <t xml:space="preserve">520-543-544-545-547-548-550-551-552-553-555-564-580-582-583-591-605-606-607</t>
  </si>
  <si>
    <t xml:space="preserve">591-606-543-544-545-547-548-550-551-552-553-555-605-607-520-564-583-582-580</t>
  </si>
  <si>
    <t xml:space="preserve">ΠΑΠΑΤΡΙΑΝΤΑΦΥΛΛΟΥ</t>
  </si>
  <si>
    <t xml:space="preserve">523-541-542-545-546-547-548-549-550-551-552-553-554-555-573-577-589-590-591-599-600-602-603-604-605</t>
  </si>
  <si>
    <t xml:space="preserve">602-545-546-547-548-549-550-551-552-553-554-555-577-541-542-599-600-603-604-605-589-590-591-573-523</t>
  </si>
  <si>
    <t xml:space="preserve">ΣΙΓΑΛΑ</t>
  </si>
  <si>
    <t xml:space="preserve">ΡΕΒΕΚΚΑ</t>
  </si>
  <si>
    <t xml:space="preserve">504-505-506-507-508-510-518-519-520-521-522-523-526-527-564-565-566-579-580-581-582-585-586-587-588</t>
  </si>
  <si>
    <t xml:space="preserve">504-505-506-507-508-510-519-518-520-521-522-523-526-527-564-565-566-579-580-581-582-585-586-587-588</t>
  </si>
  <si>
    <t xml:space="preserve">ΛΑΜΠΡΟΠΟΥΛΟΣ</t>
  </si>
  <si>
    <t xml:space="preserve">513-514-564-565-566-570-508-509-510-511-518-519-520-521-522-523-505-504-506-507-579-580-581-582-585-586-587-588-526-527-528-553-554-555-545-546-547-548-549-550-551-552-539-540-538-607-537-543-544-556-561-567-568-575-576-584-593-591-597-598-606-501-502-503-512-515-516-517-524-525-529-530-531-532-533-534-535-536-541-542-557-558-559-560-562-563-571-572-573-574-577-578-583-589-590-569-592-594-595-596-599-600-601-602-603-604-605</t>
  </si>
  <si>
    <t xml:space="preserve">ΤΡΑΓΑΝΙΤΗΣ</t>
  </si>
  <si>
    <t xml:space="preserve">501-502-503-504-505-506-507-508-509-510-511-513-514-515-516-517-518-519-520-521-522-523-524-526-527-528-533-534-535-536-538-540-541-542-545-546-547-548-549-550-551-553-554-555-557-562-563-564-565-566-570-572-573-577-578-579-580-581-582-585-586-587-588-589-590-599-600-601-602-603-604</t>
  </si>
  <si>
    <t xml:space="preserve">600-601-536-573-563-562-577-578-516-572-599-545-550-555-554-553-551-549-548-547-546-590-589-534-541-542-535-521-520-523-519-518-522-504-506-508-509-510-511-507-505-587-586-585-580-581-579-582-566-564-565-527-526-588-517-515-501-503-502-533-604-524-557-514-513-538-540-528-570-603-602</t>
  </si>
  <si>
    <t xml:space="preserve">ΚΟΥΤΡΟΥΛΟΣ</t>
  </si>
  <si>
    <t xml:space="preserve">558-559-583</t>
  </si>
  <si>
    <t xml:space="preserve">559-558-583</t>
  </si>
  <si>
    <t xml:space="preserve">ΑΔΑΜΑΚΗΣ</t>
  </si>
  <si>
    <t xml:space="preserve">ΑΔΑΜ</t>
  </si>
  <si>
    <t xml:space="preserve">543-544-591-606-574</t>
  </si>
  <si>
    <t xml:space="preserve">ΚΑΤΣΟΥΛΗΣ</t>
  </si>
  <si>
    <t xml:space="preserve">ΑΝΔΡΟΝΙΚΟΣ</t>
  </si>
  <si>
    <t xml:space="preserve">544-543</t>
  </si>
  <si>
    <t xml:space="preserve">ΤΣΙΓΑΡΑΣ</t>
  </si>
  <si>
    <t xml:space="preserve">501-502-503-504-505-506-507-508-510-511-512-513-514-515-516-517-518-519-520-521-522-523-524-525-529-530-531-532-533-534-535-536-537-538-539-540-541-542-543-544-545-546-547-548-549-550-551-552-553-554-555-556-557-558-559-560-561-562-563-565-566-567-568-569-570-571-572-573-574-575-576-577-578-579-580-581-582-583-584-585-586-587-588-589-590-591-592-594-595-597-598-599-600-601-602-603-604-605-606-607</t>
  </si>
  <si>
    <t xml:space="preserve">524-557-575-550-551-552-553-554-555-545-546-547-548-549-501-502-503-516-517-533-515-534-535-536-562-563-572-573-577-578-599-600-601-541-542-558-559-560-569-583-589-590-592-594-595-603-604-605-602-512-513-514-538-539-607-540-570-571-579-565-566-580-581-582-585-586-587-588-537-567-568-543-544-556-561-574-576-584-591-597-598-606-525-529-530-531-532-504-505-506-507-508-510-511-518-519-520-521-522-523</t>
  </si>
  <si>
    <t xml:space="preserve">ΤΕΖΑΣ</t>
  </si>
  <si>
    <t xml:space="preserve">501-502-503-504-505-506-507-508-509-510-511-512-513-514-515-516-517-518-519-520-521-522-523-524-525-526-527-528-529-530-531-532-533-534-535-536-537-538-539-540-541-542-543-544-545-546-547-555-556-558-559-560-561-562-563-564-565-566-567-568-569-570-572-573-574-575-576-577-578-579-580-581-582-583-584-585-586-587-588-590-591-592-593-594-595-596-597-598-599-600-601-602-603-604-605-606-607</t>
  </si>
  <si>
    <t xml:space="preserve">577-578-601-600-573-572-563-562-517-515-599-597-516-590-555-545-546-547-504-505-506-507-508-509-510-511-518-519-520-521-522-523-526-527-528-564-565-566-512-513-514-602-541-542-558-559-560-538-539-607-540-579-580-581-582-585-586-587-588-570-569-596-595-594-592-535-534-533-525-524-501-529-603-605-543-544-574-567-591-556-604-502-503-530-531-532-536-537-568-561-575-576-583-584-593-598-606</t>
  </si>
  <si>
    <t xml:space="preserve">ΒΕΛΚΟΥ</t>
  </si>
  <si>
    <t xml:space="preserve">ΓΕΩΡΓΟΥΔΗΣ</t>
  </si>
  <si>
    <t xml:space="preserve">511-519-520-533-535-566-586</t>
  </si>
  <si>
    <t xml:space="preserve">533-511-535-520-586-519-566</t>
  </si>
  <si>
    <t xml:space="preserve">ΛΑΝΑΡΗ</t>
  </si>
  <si>
    <t xml:space="preserve">ΑΓΝΗ</t>
  </si>
  <si>
    <t xml:space="preserve">551-549-550-548-553</t>
  </si>
  <si>
    <t xml:space="preserve">ΣΕΝΑ</t>
  </si>
  <si>
    <t xml:space="preserve">ΕΝΡΙΚ</t>
  </si>
  <si>
    <t xml:space="preserve">ΜΟΥΣΤΑΦΑ</t>
  </si>
  <si>
    <t xml:space="preserve">503-512-513-514-534-535-557-575</t>
  </si>
  <si>
    <t xml:space="preserve">513-503-512-514-535-557-575-534</t>
  </si>
  <si>
    <t xml:space="preserve">ΒΑΛΜΑ</t>
  </si>
  <si>
    <t xml:space="preserve">519-533-534-535-544-545-546-547-549-550-551-552-553-554-555-558-559-560-562-563-572-573-591-594-595-596-599-603-604-605-606</t>
  </si>
  <si>
    <t xml:space="preserve">596-594-595-555-552-551-550-549-553-554-547-546-545-558-559-560-573-572-599-562-563-535-534-533-603-605-604-519-544-606-591</t>
  </si>
  <si>
    <t xml:space="preserve">ΛΑΖΑΝΑΣ</t>
  </si>
  <si>
    <t xml:space="preserve">501-502-503-513-514-538-540-570</t>
  </si>
  <si>
    <t xml:space="preserve">513-514-503-538-502-540-501-570</t>
  </si>
  <si>
    <t xml:space="preserve">ΣΚΟΥΡΑΣ</t>
  </si>
  <si>
    <t xml:space="preserve">504-505-506-507-508-509-510-518-519-520-521-522-523-526-527-528-564-565-566-579-580-581-582-585-586-587-588</t>
  </si>
  <si>
    <t xml:space="preserve">504-564-509-520-519-527-579-580-582-587-506-505-507-508-510-518-521-522-523-526-528-565-566-581-588-585-586</t>
  </si>
  <si>
    <t xml:space="preserve">ΠΑΡΑΣΧΟΥ</t>
  </si>
  <si>
    <t xml:space="preserve">ΓΟΥΣΙΑΣ</t>
  </si>
  <si>
    <t xml:space="preserve">550-551-552-553-554-555-562-563-572-573-577-578-599-600-601</t>
  </si>
  <si>
    <t xml:space="preserve">599-573-572-562-563-578-577-600-601-550-551-552-553-554-555</t>
  </si>
  <si>
    <t xml:space="preserve">ΔΕΔΟΥΛΗΣ</t>
  </si>
  <si>
    <t xml:space="preserve">504-505-506-507-508-509-510-511-515-516-517-518-519-520-521-522-526-527-528-533-534-535-545-546-547-564-565-566-570-572-573</t>
  </si>
  <si>
    <t xml:space="preserve">515-517-516-533-534-535-504-505-506-507-508-509-510-511-518-519-520-521-522-526-527-528-564-565-566-570-572-573-545-546-547</t>
  </si>
  <si>
    <t xml:space="preserve">ΒΟΥΡΛΙΟΓΚΑ</t>
  </si>
  <si>
    <t xml:space="preserve">ΕΥΦΡΟΣΥΝΗ</t>
  </si>
  <si>
    <t xml:space="preserve">501-502-503-513-514-538-539-540-541</t>
  </si>
  <si>
    <t xml:space="preserve">514-513-538-539-541-540-503-502-501</t>
  </si>
  <si>
    <t xml:space="preserve">ΥΦΑΝΤΗΣ</t>
  </si>
  <si>
    <t xml:space="preserve">501-545-547-548-550-551-552-553-555-557-564-579-580-587</t>
  </si>
  <si>
    <t xml:space="preserve">557-501-545-547-548-550-551-552-553-555-564-579-580-587</t>
  </si>
  <si>
    <t xml:space="preserve">ΜΑΡΓΑΡΙΤΗΣ</t>
  </si>
  <si>
    <t xml:space="preserve">501-502-503-513-514-538-540-564</t>
  </si>
  <si>
    <t xml:space="preserve">513-503-514-502-501-564-538-540</t>
  </si>
  <si>
    <t xml:space="preserve">ΛΑΣΚΑΡΗ</t>
  </si>
  <si>
    <t xml:space="preserve">ΔΟΜΝΑ-ΜΑΡΙΑ</t>
  </si>
  <si>
    <t xml:space="preserve">501-502-503-504-505-506-507-508-509-510-511-513-514-518-519-520-521-522-523-526-527-528-540-542-543-544-545-546-547-548-549-550-551-552-553-554-555-557-564-565-566-570-573-579-580-582-585-586-587-588</t>
  </si>
  <si>
    <t xml:space="preserve">514-526-565-501-520-566-579-580-582-585-586-587-588-550-523-522-521-519-518-511-510-509-508-507-506-505-504-564-555-554-553-552-551-549-548-547-546-545-528-527-513-503-542-543-544-502-570-540-557-573</t>
  </si>
  <si>
    <t xml:space="preserve">ΚΑΡΠΕΝΗΣΗ</t>
  </si>
  <si>
    <t xml:space="preserve">512-543-545-548-549-550-551-552-557-558-575-591-599-603-606</t>
  </si>
  <si>
    <t xml:space="preserve">550-551-575-512-548-545-549-558-557-599-552-603-606-591-543</t>
  </si>
  <si>
    <t xml:space="preserve">ΧΑΡΙΣΜΕΝΟΥ</t>
  </si>
  <si>
    <t xml:space="preserve">562-563-572-573-577-578-599-601</t>
  </si>
  <si>
    <t xml:space="preserve">599-573-563-562-577-578-572-601</t>
  </si>
  <si>
    <t xml:space="preserve">ΒΑΓΓΕΛΑ</t>
  </si>
  <si>
    <t xml:space="preserve">550-545-552-555</t>
  </si>
  <si>
    <t xml:space="preserve">501-564-579-580-582-587</t>
  </si>
  <si>
    <t xml:space="preserve">ΣΚΑΝΔΑΛΗ</t>
  </si>
  <si>
    <t xml:space="preserve">ΧΡΥΣΑΝΘΗ</t>
  </si>
  <si>
    <t xml:space="preserve">520-564</t>
  </si>
  <si>
    <t xml:space="preserve">564-520</t>
  </si>
  <si>
    <t xml:space="preserve">501-502-503-504-505-506-507-508-509-510-511-515-516-517-518-519-520-521-522-523-524-525-526-527-528-529-530-531-532-533-534-535-536-538-539-540-541-542-543-544-545-546-547-548-549-550-551-552-553-554-555-557-558-559-560-562-563-564-565-566-569-571-572-573-574-575-577-578-579-580-581-582-583-584-585-586-587-588-589-590-591-592-593-594-595-596-599-600-601-602-603-604-605-606</t>
  </si>
  <si>
    <t xml:space="preserve">590-589-545-546-547-548-549-550-551-552-553-554-555-572-573-530-531-532-529-541-542-558-559-560-577-578-569-603-604-605-595-596-592-593-594-557-600-601-599-524-525-562-563-602-583-575-538-539-540-536-533-534-535-515-516-517-501-503-502-585-586-587-588-564-565-566-504-505-506-507-571-508-509-510-511-518-519-520-521-522-523-526-527-528-579-580-581-582-584-574-606-591-543-544</t>
  </si>
  <si>
    <t xml:space="preserve">514-513-540-539-538-607-503-502-501</t>
  </si>
  <si>
    <t xml:space="preserve">501-504-509-512-513-517-519-520-527-538-539-543-544-545-547-548-550-551-552-553-555-558-559-564-570-572-573-579-580-582-587-591-596-599-600-603-605</t>
  </si>
  <si>
    <t xml:space="preserve">550-551-547-545-548-552-553-555-564-587-520-543-501-517-504-509-512-513-519-527-538-539-544-558-559-570-572-573-579-580-582-591-596-599-600-603-605</t>
  </si>
  <si>
    <t xml:space="preserve">ΣΑΜΑΡΑΣ</t>
  </si>
  <si>
    <t xml:space="preserve">501-502-503-504-505-506-507-508-509-510-511-512-513-514-515-516-517-518-519-520-521-522-523-524-525-526-527-528-529-530-531-532-533-534-535-536-538-539-540-541-542-543-544-545-546-547-548-549-550-551-552-553-554-555-556-557-558-559-560-561-562-563-564-565-566-567-568-569-570-571-572-573-574-575-576-577-578-579-580-581-582-583-584-585-586-587-588-589-590-591-592-593-594-595-596-597-598-599-600-601-602-603-604-605-606-607</t>
  </si>
  <si>
    <t xml:space="preserve">594-595-596-504-505-506-507-508-509-510-511-518-519-520-521-523-522-526-527-528-564-565-566-579-580-581-582-585-586-587-588-541-542-545-546-547-548-549-550-551-552-553-554-555-599-572-573-589-590-577-578-562-563-603-604-605-600-601-533-534-535-558-559-560-517-513-514-538-539-607-540-570-501-502-503-512-571-543-544-574-591-606-524-557-569-602-525-583-515-516-556-575-561-529-530-531-532-536-567-568-592-597-598-576-584-593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2-563-564-565-566-567-568-569-570-571-572-573-574-575-576-577-578-579-580-581-582-584-585-586-587-588-589-590-591-592-593-594-595-596-597-598-599-600-601-602-603-604-605-606</t>
  </si>
  <si>
    <t xml:space="preserve">599-562-563-572-573-577-578-589-590-600-601-557-524-550-551-549-548-553-552-546-545-554-547-558-559-560-555-575-579-580-581-582-585-586-587-588-570-533-534-535-536-501-502-503-512-513-514-515-516-517-541-542-538-539-540-594-595-596-592-603-604-605-569-564-565-566-504-505-506-507-508-509-510-511-518-519-520-521-522-523-525-526-527-528-529-530-531-532-537-543-544-556-567-568-571-574-576-598-597-584-591-593-602-606</t>
  </si>
  <si>
    <t xml:space="preserve">ΖΕΡΒΑ</t>
  </si>
  <si>
    <t xml:space="preserve">562-563-599</t>
  </si>
  <si>
    <t xml:space="preserve">599-563-562</t>
  </si>
  <si>
    <t xml:space="preserve">ΠΑΠΑΔΑΚΗΣ</t>
  </si>
  <si>
    <t xml:space="preserve">525-558-559-560-583</t>
  </si>
  <si>
    <t xml:space="preserve">558-560-559-525-583</t>
  </si>
  <si>
    <t xml:space="preserve">ΣΠΑΝΟΣ</t>
  </si>
  <si>
    <t xml:space="preserve">511-517-518-519-520-521-523-533-535-564-565-566-579</t>
  </si>
  <si>
    <t xml:space="preserve">535-533-511-566-519-523-579-565-521-564-518-520-517</t>
  </si>
  <si>
    <t xml:space="preserve">ΖΩΝΤΗΡΑΣ</t>
  </si>
  <si>
    <t xml:space="preserve">501-502-503-504-505-506-507-508-509-510-511-512-513-514-517-519-520-521-522-523-526-527-528-529-530-531-532-533-534-535-538-539-540-541-542-543-544-545-546-547-548-549-550-551-552-553-554-555-558-559-560-562-563-564-565-566-570-571-572-573-574-577-579-580-581-582-585-586-587-588-589-590-591-599-600-601-603-604-605-607</t>
  </si>
  <si>
    <t xml:space="preserve">531-530-532-529-545-546-547-548-549-550-551-552-553-554-555-603-604-605-558-559-560-589-590-501-520-543-564-540-517-519-504-509-512-513-527-535-538-607-544-570-573-574-579-580-582-599-600-502-503-505-506-507-508-510-511-514-521-522-523-526-528-533-534-539-541-542-562-563-565-566-571-572-577-581-585-586-587-588-591-601</t>
  </si>
  <si>
    <t xml:space="preserve">ΚΑΤΕΡΗΣ</t>
  </si>
  <si>
    <t xml:space="preserve">518-519-520-521-522-523-534-535-543-544-545-546-547-548-549-550-551-552-553-554-555-562-564-572-573-577-578-580-587-589-590-591-599-600-601-606</t>
  </si>
  <si>
    <t xml:space="preserve">573-572-578-577-599-562-589-590-601-600-545-546-547-548-549-550-551-552-553-554-555-564-518-519-520-521-522-523-580-587-534-535-543-544-606-591</t>
  </si>
  <si>
    <t xml:space="preserve">ΦΟΥΣΤΑΛΙΕΡΑΚΗ</t>
  </si>
  <si>
    <t xml:space="preserve">501-505-509-540-543-547-548-550-551-552-555-564-573-574-580-583-587-589-590-591-599-601-606</t>
  </si>
  <si>
    <t xml:space="preserve">505-591-551-552-540-543-606-548-550-555-564-574-587-580-583-590-589-573-509-501-547-601-599</t>
  </si>
  <si>
    <t xml:space="preserve">ΓΚΟΥΤΖΟΥΡΕΛΑΣ</t>
  </si>
  <si>
    <t xml:space="preserve">572-573</t>
  </si>
  <si>
    <t xml:space="preserve">573-572</t>
  </si>
  <si>
    <t xml:space="preserve">ΝΤΟΝΤΗΣ</t>
  </si>
  <si>
    <t xml:space="preserve">501-502-503-513-514-518-519-520-521-522-523-538-539-540-543-544-545-546-547-548-549-550-551-552-553-554-555-556-564-565-570-579-580-581-582-585-586-587-588-607</t>
  </si>
  <si>
    <t xml:space="preserve">514-513-503-502-501-570-564-565-579-580-581-582-518-519-520-521-522-523-585-586-587-588-538-539-540-607-545-546-547-548-549-550-551-552-553-554-555-543-544-556</t>
  </si>
  <si>
    <t xml:space="preserve">ΣΑΒΒΙΔΗΣ</t>
  </si>
  <si>
    <t xml:space="preserve">501-502-503-512-515-516-517-524-525-529-530-531-532-533-534-535-536-537-538-539-540-541-542-543-544-545-546-547-548-549-550-551-552-553-554-555-557-558-559-560-561-562-563-567-568-569-570-571-572-573-574-575-576-577-578-583-584-589-590-591-592-594-595-596-597-598-599-600-601-602-603-604-605-606-607</t>
  </si>
  <si>
    <t xml:space="preserve">602-590-551-550-545-553-552-573-548-557-549-543-591-606-558-503-577-555-529-589-600-535-534-533-559-560-572-599-501-571-541-544-603-605-604-601-574-542-502-517-516-515-546-547-554-562-563-570-512-539-607-540-538-537-524-525-530-531-532-536-569-568-567-575-576-578-583-594-595-596-592-597-598-584-561</t>
  </si>
  <si>
    <t xml:space="preserve">518-519-520-521-522-523-526-527-564-565-566-580-581-582-585-586-587-588</t>
  </si>
  <si>
    <t xml:space="preserve">526-518-519-520-521-522-523-564-565-566-580-581-582-585-586-587-588-527</t>
  </si>
  <si>
    <t xml:space="preserve">ΣΙΝΑΚΟΥ</t>
  </si>
  <si>
    <t xml:space="preserve">548-550-551-553-603-605</t>
  </si>
  <si>
    <t xml:space="preserve">551-548-550-553-603-605</t>
  </si>
  <si>
    <t xml:space="preserve">ΣΤΕΡΓΙΟΥ</t>
  </si>
  <si>
    <t xml:space="preserve">501-502-503-504-505-506-507-508-509-510-511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-605-606</t>
  </si>
  <si>
    <t xml:space="preserve">501-502-503-513-514-557-575-545-546-547-548-549-550-551-552-553-554-555-556-558-559-560-561-562-563-564-565-566-567-568-569-570-571-572-573-574-576-577-578-579-580-581-582-583-584-585-586-587-588-589-590-591-592-593-594-595-596-597-598-599-600-601-602-603-604-605-606-504-505-506-507-508-509-510-511-515-516-517-518-519-520-521-522-523-524-525-526-527-528-529-530-531-532-533-534-535-536-537-538-539-540-541-542-543-544</t>
  </si>
  <si>
    <t xml:space="preserve">ΧΟΛΑΝΗΣ</t>
  </si>
  <si>
    <t xml:space="preserve">550-551-547-548-549-545-546-552-553-554-555</t>
  </si>
  <si>
    <t xml:space="preserve">ΚΙΓΙΤΖΗΣ</t>
  </si>
  <si>
    <t xml:space="preserve">525-529-530-531-532-545-546-547-548-549-550-551-552-553-554-555-558-559-560-569-583-592-594-595-596-603-604-605</t>
  </si>
  <si>
    <t xml:space="preserve">583-559-558-560-592-525-529-530-531-532-594-595-596-545-546-547-548-549-550-551-552-553-554-555-603-604-605-569</t>
  </si>
  <si>
    <t xml:space="preserve">555-595-596</t>
  </si>
  <si>
    <t xml:space="preserve">596-595-555</t>
  </si>
  <si>
    <t xml:space="preserve">541-542-545-550-551-552-553</t>
  </si>
  <si>
    <t xml:space="preserve">542-541-551-553-550-545-552</t>
  </si>
  <si>
    <t xml:space="preserve">ΒΟΡΥΛΛΑ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6-577-579-580-581-582-583-584-585-586-587-588-589-590-591-592-593-595-596-599-600-601-602-603-604-605-606-607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1-560-562-563-564-565-566-567-568-569-570-571-572-573-574-576-577-579-580-581-582-583-584-585-586-587-588-589-590-591-592-593-595-596-599-600-601-602-603-604-605-606-607</t>
  </si>
  <si>
    <t xml:space="preserve">ΔΡΑΚΟΥ</t>
  </si>
  <si>
    <t xml:space="preserve">501-502-503-557-575</t>
  </si>
  <si>
    <t xml:space="preserve">501-502-575-557-503</t>
  </si>
  <si>
    <t xml:space="preserve">ΜΠΡΟΥΜΑΣ</t>
  </si>
  <si>
    <t xml:space="preserve">501-502-503-514-520</t>
  </si>
  <si>
    <t xml:space="preserve">503-501-502-514-520</t>
  </si>
  <si>
    <t xml:space="preserve">ΦΕΝΔΑΚΗ</t>
  </si>
  <si>
    <t xml:space="preserve">ΠΑΣΧΑΛΙΝΑ</t>
  </si>
  <si>
    <t xml:space="preserve">550-551-547-548-545-552-553-555</t>
  </si>
  <si>
    <t xml:space="preserve">ΜΠΑΚΑΛΗΣ</t>
  </si>
  <si>
    <t xml:space="preserve">521-523-562-563-564-573-577-585-586-587-599</t>
  </si>
  <si>
    <t xml:space="preserve">564-587-586-585-523-521-573-599-577-562-563</t>
  </si>
  <si>
    <t xml:space="preserve">ΑΡΙΤΖΑΚΗΣ</t>
  </si>
  <si>
    <t xml:space="preserve">521-550-551-564-587</t>
  </si>
  <si>
    <t xml:space="preserve">550-521-551-564-587</t>
  </si>
  <si>
    <t xml:space="preserve">ΑΝΤΩΝΟΔΗΜΗΤΡΑΚΗΣ</t>
  </si>
  <si>
    <t xml:space="preserve">543-544-574-591-606-535-533-534-517-501-520-564-587-550-551-519-545-552-504-505-511-518-521-522-547-548-553-546-523-526-527-528-506-507-508-509-510-601-513-514-512-538-539-607-541-542-549-554-555-565-566-502-503-570-577-579-580-581-582-585-586-588-589-599-600-558-559-560-562-563-571-572-573-603-604-605-540-590</t>
  </si>
  <si>
    <t xml:space="preserve">ΤΟΥΛΙΑΡΗ</t>
  </si>
  <si>
    <t xml:space="preserve">541-545-550-551-552-555-572-573-589-590</t>
  </si>
  <si>
    <t xml:space="preserve">590-589-550-551-552-555-545-541-573-572</t>
  </si>
  <si>
    <t xml:space="preserve">ΑΓΛΑΙΑ</t>
  </si>
  <si>
    <t xml:space="preserve">ΟΔΥΣΣΕΥΣ</t>
  </si>
  <si>
    <t xml:space="preserve">ΜΠΟΠΟΤΑΣ</t>
  </si>
  <si>
    <t xml:space="preserve">545-546-547-548-549-550-551-552-555-569-583</t>
  </si>
  <si>
    <t xml:space="preserve">545-547-550-552-555-551-548-583-549-569-546</t>
  </si>
  <si>
    <t xml:space="preserve">501-502-503-513-514-520-557-564-575</t>
  </si>
  <si>
    <t xml:space="preserve">501-513-502-503-514-564-520-575-557</t>
  </si>
  <si>
    <t xml:space="preserve">ΠΑΠΑΛΙΤΣΑ</t>
  </si>
  <si>
    <t xml:space="preserve">562-563-599-573-572-578-577-589-590-541-542-551-552-553-554-555-550-549-548-547-546-545-557-558-559-560-600-601-603-604-605-535-534-533-517-566-523-518-519-522-520-505-506-507-508-509-510-511-580-581-582-579-585-586-587-588-528-527-526-570-501-502-503-504-521-565-564-514-513-512-539-607-540-538-571-515-516-583-592-594-595-596-602-569-524-525-536-529-530-531-532-575-567-568-537-598-584-543-544-606-593-556-576-591-574-561-597</t>
  </si>
  <si>
    <t xml:space="preserve">ΓΚΑΝΑΤΖΟΣ</t>
  </si>
  <si>
    <t xml:space="preserve">501-517-519-520-535-540-543-550-551-553-558-567-570-572-573-587-599-600-601</t>
  </si>
  <si>
    <t xml:space="preserve">572-573-540-501-517-520-543-519-535-551-553-550-558-587-599-600-567-570-601</t>
  </si>
  <si>
    <t xml:space="preserve">ΤΣΩΚΟΥ</t>
  </si>
  <si>
    <t xml:space="preserve">545-546-548-549-550-551-552-553-569</t>
  </si>
  <si>
    <t xml:space="preserve">550-545-552-553-551-549-548-546-569</t>
  </si>
  <si>
    <t xml:space="preserve">ΣΚΟΝΤΑΣ</t>
  </si>
  <si>
    <t xml:space="preserve">520-580-506-508-504-505-507-509-510-511-518-519-521-522-523-551-606-526-527-528-565-579-581-582-549-548-547-546-545-553-554-555-501-502-503-512-513-514-517-533-534-535-538-539-540-541-542-543-544-558-559-560-562-563-564-566-570-571-572-573-574-591-550-552-577-585-586-587-588-589-590-599-600-601-603-604-605</t>
  </si>
  <si>
    <t xml:space="preserve">ΜΑΝΗΣ</t>
  </si>
  <si>
    <t xml:space="preserve">ΔΑΡΖΕΝΤΑ</t>
  </si>
  <si>
    <t xml:space="preserve">ΑΝΝΑ ΜΑΡΙΑ</t>
  </si>
  <si>
    <t xml:space="preserve">ΒΟΣΝΑΚΗ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9-570-571-572-573-574-575-576-577-578-579-580-581-582-583-584-585-586-587-588-589-590-591-592-593-594-595-596-597-598-599-600-601-603-604-605-606-607</t>
  </si>
  <si>
    <t xml:space="preserve">551-550-553-549-552-548-545-555-554-547-546-596-569-541-542-589-590-603-604-605-595-594-525-558-559-560-583-592-524-557-572-573-577-578-599-562-563-536-529-530-531-532-533-534-535-543-544-606-591-574-517-516-515-593-600-601-513-514-540-607-538-539-570-571-512-501-502-503-587-585-586-588-504-505-506-507-508-509-510-511-520-519-518-521-522-523-526-527-528-564-565-566-579-580-581-582-537-556-561-575-576-584-598-597</t>
  </si>
  <si>
    <t xml:space="preserve">ΒΑΣΙΛΙΚΗ ΑΝΝΑ</t>
  </si>
  <si>
    <t xml:space="preserve">504-511-518-519-520-522-523-566</t>
  </si>
  <si>
    <t xml:space="preserve">520-519-518-504-566-523-522-511</t>
  </si>
  <si>
    <t xml:space="preserve">ΝΕΣΤΟΡΑΣ</t>
  </si>
  <si>
    <t xml:space="preserve">ΒΛΑΜΗ</t>
  </si>
  <si>
    <t xml:space="preserve">504-518-519-520-521-522-523-526-527-528-564-565-566-579-580-581-582-585-586-587-588</t>
  </si>
  <si>
    <t xml:space="preserve">ΑΝΤΩΝΑΚΑΚΗ</t>
  </si>
  <si>
    <t xml:space="preserve">525-529-543-544-545-546-547-548-549-550-551-552-553-554-555-558-559-560-572-573-574-576-577-583-591-592-599-603-604-605-606</t>
  </si>
  <si>
    <t xml:space="preserve">558-560-559-583-592-529-548-549-550-551-552-553-554-555-545-546-547-572-573-599-577-525-576-543-544-591-606-574-603-604-605</t>
  </si>
  <si>
    <t xml:space="preserve">564-579-582-586</t>
  </si>
  <si>
    <t xml:space="preserve">564-586-582-579</t>
  </si>
  <si>
    <t xml:space="preserve">ΤΣΙΑΠΑ</t>
  </si>
  <si>
    <t xml:space="preserve">501-502-503-504-505-506-507-508-509-510-511-512-513-514-515-516-517-518-519-520-521-522-523-524-525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-605-607</t>
  </si>
  <si>
    <t xml:space="preserve">600-601-515-516-517-535-533-534-572-573-536-562-563-577-578-599-501-502-503-512-513-514-524-525-529-530-531-532-537-538-539-540-541-607-542-543-544-556-557-558-559-560-561-567-568-569-570-571-574-575-576-583-584-589-590-591-592-593-594-595-596-597-598-602-603-604-605-550-551-552-553-554-555-545-546-547-548-549-564-565-566-518-519-520-521-522-523-504-505-506-507-508-509-510-511-579-580-581-582-585-586-587-588</t>
  </si>
  <si>
    <t xml:space="preserve">ΣΙΔΕΡΗΣ</t>
  </si>
  <si>
    <t xml:space="preserve">ΟΔΥΣΣΕΑΣ</t>
  </si>
  <si>
    <t xml:space="preserve">504-505-506-507-508-509-510-518-519-520-521-522-523-526-527-528-564-565-566-573-579-580-581-582-585-586-587-588</t>
  </si>
  <si>
    <t xml:space="preserve">564-587-580-582-566-509-507-508-518-519-520-521-522-523-526-527-528-579-581-585-586-588-565-573-504-505-506-510</t>
  </si>
  <si>
    <t xml:space="preserve">ΚΑΛΑΜΑΤΑΣ</t>
  </si>
  <si>
    <t xml:space="preserve">501-524-573-599</t>
  </si>
  <si>
    <t xml:space="preserve">599-573-524-501</t>
  </si>
  <si>
    <t xml:space="preserve">ΚΑΚΙΑΣ</t>
  </si>
  <si>
    <t xml:space="preserve">ΜΙΧΑΗΛ ΣΠΥΡΙΔΩΝ</t>
  </si>
  <si>
    <t xml:space="preserve">ΚΑΡΜΕΝΟΣ</t>
  </si>
  <si>
    <t xml:space="preserve">504-506-507-508-509-510-511-513-514-518-519-520-521-522-523-525-526-528-541-542-543-544-545-546-547-548-549-550-551-552-553-554-555-557-558-559-560-564-565-566-569-572-573-579-580-581-582-585-586-587-588-594-595-596-599-603-604-605-606</t>
  </si>
  <si>
    <t xml:space="preserve">550-551-552-548-545-553-549-555-546-547-554-573-572-564-566-565-580-582-581-518-520-521-504-506-507-509-510-511-508-522-519-523-526-528-579-587-586-585-588-557-599-569-594-595-596-603-604-605-543-544-606-513-514-558-559-560-525-541-542</t>
  </si>
  <si>
    <t xml:space="preserve">ΣΤΕΦΑΝΙΑ</t>
  </si>
  <si>
    <t xml:space="preserve">545-546-547-548-549-550-551-552-553-554-555-569-594-595-596</t>
  </si>
  <si>
    <t xml:space="preserve">596-595-594-545-546-547-548-549-550-551-552-553-554-555-569</t>
  </si>
  <si>
    <t xml:space="preserve">ΣΟΛΔΑΤΟΥ</t>
  </si>
  <si>
    <t xml:space="preserve">501-502-503-504-505-506-507-508-509-510-511-512-513-514-515-516-517-518-519-520-521-522-523-524-525-526-527-528-529-530-531-532-533-534-535-536-537-538-539-540-541-542-543-544-545-546-547-548-549-550-551-552-553-554-555-557-558-559-560-561-562-563-564-565-566-567-568-569-570-571-572-573-574-575-576-577-578-579-580-581-582-583-585-586-587-588-589-590-591-592-593-594-595-596-599-600-601-602-603-604-605-606-607</t>
  </si>
  <si>
    <t xml:space="preserve">575-558-560-559-535-553-550-555-552-551-587-582-579-564-565-523-522-521-520-519-518-501-504-502-548-580-581-566-507-508-509-510-511-505-506-503-526-528-527-534-533-541-538-545-544-543-547-546-549-554-563-562-570-572-573-574-585-586-588-590-589-599-600-603-604-605-606-601-591-571-513-514-517-512-542-539-607-577-540-557-568-567-602-524-525-537-515-516-536-569-578-583-592-594-595-596-576-561-529-530-531-532-593</t>
  </si>
  <si>
    <t xml:space="preserve">ΓΡΟΥΜΠΑΣ</t>
  </si>
  <si>
    <t xml:space="preserve">ΕΓΓΛΕΖΟΣ</t>
  </si>
  <si>
    <t xml:space="preserve">501-504-509-512-513-517-519-520-527-535-538-540-543-544-545-547-548-550-551-552-553-555-558-559-564-570-579-580-582-587-603-605-607</t>
  </si>
  <si>
    <t xml:space="preserve">564-587-504-509-519-520-527-535-579-580-582-550-512-513-517-501-538-607-540-570-543-544-545-547-548-551-552-553-555-558-559-603-605</t>
  </si>
  <si>
    <t xml:space="preserve">ΧΑΤΖΗΓΕΩΡΓΙΑΔΗΣ</t>
  </si>
  <si>
    <t xml:space="preserve">ΚΑΛΛΙΣΤΡΑΤΟΣ</t>
  </si>
  <si>
    <t xml:space="preserve">525-545-547-548-550-551-552-553-555-558-559-573-596-599-603-605</t>
  </si>
  <si>
    <t xml:space="preserve">573-545-550-548-547-551-552-553-555-603-605-596-599-558-559-525</t>
  </si>
  <si>
    <t xml:space="preserve">ΔΡΑΚΟΣ</t>
  </si>
  <si>
    <t xml:space="preserve">557-575-564-565-566-579-580-581-582-585-586-587-588-518-519-520-521-522-523-504-505-506-507-508-509-510-511-526-527-528-533-534-535-545-546-547-548-549-550-551-552-553-554-555-577-578-599-541-542-572-573-501-502-503-512-513-514-515-516-517-538-539-607-540-603-604-605-602-589-590-601-600-594-595-596-583-592-524-536-537-529-530-531-532-562-563-567-568-569-570-571-576-574-584-525-558-559-560-543-544-561-556-591-597-598-593-606</t>
  </si>
  <si>
    <t xml:space="preserve">ΠΑΧΥΛΑΚΗΣ </t>
  </si>
  <si>
    <t xml:space="preserve">ΝΙΚΟΛΑΟΣ </t>
  </si>
  <si>
    <t xml:space="preserve">ΜΙΧΑΗΛ </t>
  </si>
  <si>
    <t xml:space="preserve">ΘΩΔΟΣ</t>
  </si>
  <si>
    <t xml:space="preserve">ΚΩΝΣΤΑΝΤΙΝΟΣ ΑΝΑΡΓΥΡΟΣ</t>
  </si>
  <si>
    <t xml:space="preserve">504-519-520-564-579-580-582-587</t>
  </si>
  <si>
    <t xml:space="preserve">564-587-520-519-582-579-580-504</t>
  </si>
  <si>
    <t xml:space="preserve">518-519-520-521-522-523-564-566-579-582</t>
  </si>
  <si>
    <t xml:space="preserve">520-519-518-564-521-522-523-566-579-582</t>
  </si>
  <si>
    <t xml:space="preserve">ΜΠΟΝΟΒΟΛΙΑ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3-574-575-576-577-578-579-580-581-582-583-584-585-586-587-588-589-590-591-592-593-594-595-596-597-598-599-600-601-602-603-604-605-606-607</t>
  </si>
  <si>
    <t xml:space="preserve">589-590-550-551-553-549-552-555-545-594-595-596-558-559-560-541-542-603-604-605-573-569-524-602-525-599-557-577-578-583-592-585-587-586-588-564-565-535-533-534-502-503-501-536-598-575-597-600-567-568-537-576-543-544-591-606-574-529-531-530-532-512-571-548-547-554-546-566-601-516-515-517-570-513-514-540-607-539-538-504-505-506-507-508-509-510-511-518-519-520-521-522-523-526-527-528-579-580-581-582-584-556-561-593-562-563</t>
  </si>
  <si>
    <t xml:space="preserve">ΠΟΔΑΡΑΣ</t>
  </si>
  <si>
    <t xml:space="preserve">501-502-503-512-513-514-515-516-517-524-525-533-534-535-536-538-539-540-541-542-543-544-545-546-547-548-549-550-551-552-553-554-555-556-557-558-559-560-561-562-563-567-568-569-570-571-572-573-574-575-576-577-578-583-584-589-590-591-592-593-594-595-596-597-598-599-600-601-602-606-607</t>
  </si>
  <si>
    <t xml:space="preserve">599-572-573-589-590-577-578-562-563-600-601-541-542-545-546-547-548-549-550-551-552-553-554-555-524-533-534-535-558-559-560-517-513-514-538-539-607-540-570-501-502-503-512-571-557-569-602-594-595-596-525-583-515-516-536-567-568-592-543-544-574-591-606-556-561-575-576-584-593-597-598</t>
  </si>
  <si>
    <t xml:space="preserve">ΦΥΛΑΚΗΣ</t>
  </si>
  <si>
    <t xml:space="preserve">501-524-534-535-537-541-542-543-544-545-546-547-548-549-550-551-552-553-554-555-557-558-560-562-563-572-573-574-575-576-577-578-583-584-589-591-597-598-599-600-601-602-603-604-605-606</t>
  </si>
  <si>
    <t xml:space="preserve">602-545-550-552-548-551-549-555-553-554-547-546-524-541-542-558-560-604-603-606-605-599-597-598-591-589-584-583-577-578-576-573-572-562-563-535-534-537-543-544-557-574-575-601-600-501</t>
  </si>
  <si>
    <t xml:space="preserve">ΣΤΡΑΤΙΔΑΚΗ</t>
  </si>
  <si>
    <t xml:space="preserve">543-544-556-574-591-606</t>
  </si>
  <si>
    <t xml:space="preserve">543-544-574-591-606-556</t>
  </si>
  <si>
    <t xml:space="preserve">545-546-547-548-549-550-551-552-553-554-555-562-563-572-573-589-590-599-600-601</t>
  </si>
  <si>
    <t xml:space="preserve">573-572-599-563-562-589-590-600-601-550-551-549-548-552-553-554-555-545-546-547</t>
  </si>
  <si>
    <t xml:space="preserve">ΦΕΤΑΚΗ</t>
  </si>
  <si>
    <t xml:space="preserve">545-546-547-548-549-550-551-552-553-554-555-562-563-572-573-577-599</t>
  </si>
  <si>
    <t xml:space="preserve">572-573-577-599-562-563-545-546-547-548-549-550-551-552-553-554-555</t>
  </si>
  <si>
    <t xml:space="preserve">ΠΕΣΙΟΣ</t>
  </si>
  <si>
    <t xml:space="preserve">593-556-598-584-594-595-596-525-569-561-576-575-567-568-537-574-591-544-597-589-590-558-559-560-599-557-524-543-533-534-535-536-538-539-607-540-541-542-545-546-547-548-549-550-551-552-553-554-555-571-572-573-577-578-583-592-585-586-587-588-579-580-581-582-564-565-566-600-570-501-502-503-504-505-506-507-508-509-510-511-512-513-514-515-516-517-518-519-520-521-522-523-526-527-528-529-530-531-532-562-563-601-602-603-604-605-606</t>
  </si>
  <si>
    <t xml:space="preserve">ΣΤΡΙΓΓΛΗΣ</t>
  </si>
  <si>
    <t xml:space="preserve">539-540-607-538-564-565-566-587-570-550-514-513-501-503-502-512-520-582-579-580-581-585-586-588-528-526-523-527-504-505-506-507-508-509-510-511-518-519-521-522-517-535-533-534-571-573-572-577-600-599-601-551-552-553-554-555-548-549-545-546-547-541-542-589-590-558-559-560-562-563-603-604-605-606-543-544-574-591</t>
  </si>
  <si>
    <t xml:space="preserve">ΣΠΥΡΟΠΟΥΛΟΥ</t>
  </si>
  <si>
    <t xml:space="preserve">ΑΡΓΥΡΩ</t>
  </si>
  <si>
    <t xml:space="preserve">503-502-501-513-514</t>
  </si>
  <si>
    <t xml:space="preserve">524-541-542-545-550-552-569-589-590-602</t>
  </si>
  <si>
    <t xml:space="preserve">541-542-545-550-552-590-589-524-602-569</t>
  </si>
  <si>
    <t xml:space="preserve">ΚΑΛΟΓΕΡΟΠΟΥΛΟΣ</t>
  </si>
  <si>
    <t xml:space="preserve">ΚΟΥΔΟΥΝΑΡΑΚΗΣ</t>
  </si>
  <si>
    <t xml:space="preserve">541-545-546-547-548-549-550-551-552-554-555-573-589-590</t>
  </si>
  <si>
    <t xml:space="preserve">590-589-550-552-554-551-545-547-548-549-555-546-541-573</t>
  </si>
  <si>
    <t xml:space="preserve">ΤΣΑΒΛΙΔΗΣ</t>
  </si>
  <si>
    <t xml:space="preserve">525-548-549-550-551-552-553-554-555-558-559-560</t>
  </si>
  <si>
    <t xml:space="preserve">525-558-559-560-550-548-549-551-552-553-554-555</t>
  </si>
  <si>
    <t xml:space="preserve">ΣΤΑΜΟΥ</t>
  </si>
  <si>
    <t xml:space="preserve">541-542-545-546-547-548-549-550-551-552-553-554-555-569-590</t>
  </si>
  <si>
    <t xml:space="preserve">569-554-547-545-555-552-548-550-553-551-549-541-542-590-546</t>
  </si>
  <si>
    <t xml:space="preserve">ΝΤΑΡΜΑ</t>
  </si>
  <si>
    <t xml:space="preserve">ΕΙΡΗΝΗ-ΓΑΡΥΦΑΛΛΙΑ</t>
  </si>
  <si>
    <t xml:space="preserve">ΜΙΧΑΛΕΣ</t>
  </si>
  <si>
    <t xml:space="preserve">573-572-562-563-599-590-589-577</t>
  </si>
  <si>
    <t xml:space="preserve">502-503-501-514-513-570-504-505-506-507-508-509-510-511-518-519-520-521-522-523-526-527-528-564-565-566-579-580-581-582-585-586-587-588-557-512-606-515-516-517-524-525-529-530-531-532-533-534-535-536-537-538-539-607-540-541-542-543-544-545-546-547-548-549-550-551-552-553-554-555-556-558-559-560-561-562-563-567-568-569-605-571-572-573-574-575-576-577-578-583-584-589-590-591-592-593-594-595-596-597-598-599-600-601-602-603-604</t>
  </si>
  <si>
    <t xml:space="preserve">ΚΑΤΣΙΚΑΣ</t>
  </si>
  <si>
    <t xml:space="preserve">518-519-520-521-522-523-550-579-580-581-582-586-587</t>
  </si>
  <si>
    <t xml:space="preserve">ΚΩΣΤΑΣ</t>
  </si>
  <si>
    <t xml:space="preserve">574-591-606</t>
  </si>
  <si>
    <t xml:space="preserve">591-606-574</t>
  </si>
  <si>
    <t xml:space="preserve">ΓΚΟΣΗ</t>
  </si>
  <si>
    <t xml:space="preserve">519-564-582-520-579-587-580</t>
  </si>
  <si>
    <t xml:space="preserve">ΜΑΓΚΛΑΡΑ</t>
  </si>
  <si>
    <t xml:space="preserve">550-557-564-575-587</t>
  </si>
  <si>
    <t xml:space="preserve">557-575-550-564-587</t>
  </si>
  <si>
    <t xml:space="preserve">ΚΑΨΑΛΗ</t>
  </si>
  <si>
    <t xml:space="preserve">ΚΕΦΑΛΟΥ</t>
  </si>
  <si>
    <t xml:space="preserve">ΒΛΑΣΙΑ</t>
  </si>
  <si>
    <t xml:space="preserve">501-512-513-535-540-545-547-548-550-551-552-553-555-564-570-579-582-587-599</t>
  </si>
  <si>
    <t xml:space="preserve">570-513-512-501-587-599-545-547-540-548-550-551-552-553-555-564-579-582-535</t>
  </si>
  <si>
    <t xml:space="preserve">ΓΑΒΡΙΕΛΑ</t>
  </si>
  <si>
    <t xml:space="preserve">504-523-526-527-528-534-535-539-540-564-565-566-570-579-580-581-582-586-587-606-607</t>
  </si>
  <si>
    <t xml:space="preserve">504-570-566-564-565-526-527-528-523-534-535-539-540-607-579-580-581-582-586-587-606</t>
  </si>
  <si>
    <t xml:space="preserve">ΤΕΚΕΔΗΣ</t>
  </si>
  <si>
    <t xml:space="preserve">545-550-555-562-563-572-573-578-599-600</t>
  </si>
  <si>
    <t xml:space="preserve">573-572-578-599-562-563-600-545-550-555</t>
  </si>
  <si>
    <t xml:space="preserve">ΤΡΟΚΟΥ</t>
  </si>
  <si>
    <t xml:space="preserve">ΑΠΟΣΤΟΛΙΝΑ</t>
  </si>
  <si>
    <t xml:space="preserve">564-565-566-520-521-522-523-580-581-582-579-518-519-526-528-527-587-586-585-588-507-504-505-506-508-509-510-511</t>
  </si>
  <si>
    <t xml:space="preserve">572-573-577-578</t>
  </si>
  <si>
    <t xml:space="preserve">577-578-573-572</t>
  </si>
  <si>
    <t xml:space="preserve">ΣΙΑΦΑΚΑΣ</t>
  </si>
  <si>
    <t xml:space="preserve">ΣΟΛΩΝ</t>
  </si>
  <si>
    <t xml:space="preserve">501-502-503-512-513-514-515-535-536-539-540-541-542-558-559-560-562-563-570-571-572-573-574-577-578-583-589-590-599-600-601-602-603-604-605-607</t>
  </si>
  <si>
    <t xml:space="preserve">562-563-599-573-572-600-601-577-578-590-589-603-604-605-602-501-502-503-512-513-514-515-536-535-539-607-540-541-542-558-559-560-570-571-574-583</t>
  </si>
  <si>
    <t xml:space="preserve">ΓΚΟΛΦΗΣ</t>
  </si>
  <si>
    <t xml:space="preserve">501-502-503-512-513-514-537-538-539-540-567-568-570-575-607</t>
  </si>
  <si>
    <t xml:space="preserve">513-514-607-540-538-539-503-502-501-570-512-575-537-567-568</t>
  </si>
  <si>
    <t xml:space="preserve">ΚΑΛΟΓΕΡΟΓΙΑΝΝΗ</t>
  </si>
  <si>
    <t xml:space="preserve">ΑΦΡΟΔΙΤΗ</t>
  </si>
  <si>
    <t xml:space="preserve">585-586-587</t>
  </si>
  <si>
    <t xml:space="preserve">586-587-585</t>
  </si>
  <si>
    <t xml:space="preserve">ΚΡΗΤΙΚΟΣ</t>
  </si>
  <si>
    <t xml:space="preserve">582-587-586-585-581-580-579-588-564-566-565-519-520-523-518-521-522-504-507-508-505-506-510-511-526-527-528-509</t>
  </si>
  <si>
    <t xml:space="preserve">ΤΣΕΠΕΛΕ</t>
  </si>
  <si>
    <t xml:space="preserve">ΑΣΙΜ</t>
  </si>
  <si>
    <t xml:space="preserve">ΜΠΑΝΤΟΥΡΟΒΣΚΙ ΠΕΤΡΟΠΟΥΛΟΣ</t>
  </si>
  <si>
    <t xml:space="preserve">ΙΩΑΝΝΗΣ ΝΕΚΤΑΡΙΟΣ</t>
  </si>
  <si>
    <t xml:space="preserve">ΒΙΤΟΛΝΤ ΑΡΤΟΥΡ</t>
  </si>
  <si>
    <t xml:space="preserve">513-538-539-540-550-551-564-573-587-607</t>
  </si>
  <si>
    <t xml:space="preserve">540-607-539-538-513-550-551-573-587-564</t>
  </si>
  <si>
    <t xml:space="preserve">ΣΤΟΥΡΗ</t>
  </si>
  <si>
    <t xml:space="preserve">501-524-525-529-530-531-533-535-536-538-541-542-545-546-547-548-549-550-551-552-553-555-557-559-562-563-569-572-573-583-589-590-594-595-596-599-602-603-604-605</t>
  </si>
  <si>
    <t xml:space="preserve">550-547-555-551-545-552-553-603-605-590-589-541-542-559-548-546-549-604-573-572-569-599-596-594-595-525-583-557-602-524-562-563-536-501-535-533-531-530-529-538</t>
  </si>
  <si>
    <t xml:space="preserve">ΑΓΓΕΛΤΣΙΔΗΣ</t>
  </si>
  <si>
    <t xml:space="preserve">529-530-531-550-551-558-573-576-590-592-606</t>
  </si>
  <si>
    <t xml:space="preserve">529-531-530-592-551-550-558-576-590-606-573</t>
  </si>
  <si>
    <t xml:space="preserve">512-533-541-542-545-546-547-548-549-550-551-552-553-554-555-558-559-560-562-569-570-572-573-577-589-590-599-603-604-605</t>
  </si>
  <si>
    <t xml:space="preserve">569-558-559-560-541-542-603-604-605-545-546-547-548-549-550-551-552-553-554-555-533-599-589-590-577-572-573-570-562-512</t>
  </si>
  <si>
    <t xml:space="preserve">ΜΗΤΣΙΟΥΛΗ</t>
  </si>
  <si>
    <t xml:space="preserve">513-515-516-517-518-519-520-521-522-523-526-527-528-533-534-535-538-539-540-541-542-543-544-545-546-547-548-549-550-551-552-553-554-555-558-559-562-563-565-566-570-571-572-576-577-578-579-580-581-585-586-587-588-589-590-599-600-601-603-604-605-606-607</t>
  </si>
  <si>
    <t xml:space="preserve">526-527-528-570-585-586-587-588-576-600-517-516-515-513-518-519-520-521-522-523-533-534-535-538-539-571-601-589-590-565-566-599-572-607-540-541-542-577-578-579-580-581-562-563-558-559-555-554-553-552-551-550-549-548-547-546-545-544-543-603-604-605-606</t>
  </si>
  <si>
    <t xml:space="preserve">ΚΟΣΕΟΓΛΟΥ</t>
  </si>
  <si>
    <t xml:space="preserve">541-542-545-546-547-548-549-550-551-552-553-554-555-589-590</t>
  </si>
  <si>
    <t xml:space="preserve">552-545-555-550-549-548-551-554-553-590-541-542-546-547-589</t>
  </si>
  <si>
    <t xml:space="preserve">ΚΑΤΣΑΒΗΣ</t>
  </si>
  <si>
    <t xml:space="preserve">ΡΑΦΑΗΛ ΓΕΩΡΓΙΟΣ</t>
  </si>
  <si>
    <t xml:space="preserve">504-505-506-507-508-509-510-511-512-513-514-517-518-519-520-521-522-523-526-527-528-533-534-535-540-543-544-545-546-547-548-549-550-551-552-553-554-555-558-559-560-564-565-566-570-571-572-573-579-580-581-582-585-586-587-588-589-590-591-601-603-604-605-606-607</t>
  </si>
  <si>
    <t xml:space="preserve">550-551-552-553-545-546-547-548-549-554-555-558-559-560-564-565-566-504-505-506-507-508-509-510-511-518-519-520-521-522-523-526-527-528-535-533-534-579-580-581-582-585-586-587-588-570-571-572-573-589-591-590-603-604-605-606-512-513-514-517-540-607-543-544-601</t>
  </si>
  <si>
    <t xml:space="preserve">ΣΙΩΚΑΣ</t>
  </si>
  <si>
    <t xml:space="preserve">541-542-545-546-547-548-549-550-551-552-553-554-555-572-573-589-590-604</t>
  </si>
  <si>
    <t xml:space="preserve">590-589-541-547-554-550-545-555-552-551-553-572-573-542-548-549-546-604</t>
  </si>
  <si>
    <t xml:space="preserve">ΠΑΠΑΖΗΣΗ</t>
  </si>
  <si>
    <t xml:space="preserve">506-520-543-544-545-546-547-548-549-550-551-552-553-554-555-561-562-563-565-571-573-577-578-584-590-593-597-598-599-600-606</t>
  </si>
  <si>
    <t xml:space="preserve">562-563-550-551-548-552-545-555-549-553-547-554-546-573-590-578-577-599-597-506-520-543-544-606-598-561-584-593-600-565-571</t>
  </si>
  <si>
    <t xml:space="preserve">ΜΙΧΟΠΟΥΛΟΥ</t>
  </si>
  <si>
    <t xml:space="preserve">ΑΡΕΤΗ</t>
  </si>
  <si>
    <t xml:space="preserve">ΧΙΛΔΗ</t>
  </si>
  <si>
    <t xml:space="preserve">ΜΑΡΙΑ ΑΝΝΑ</t>
  </si>
  <si>
    <t xml:space="preserve">504-518-519-520-521-522-523-529-530-531-532-566-571-592</t>
  </si>
  <si>
    <t xml:space="preserve">532-530-531-529-519-520-566-518-523-522-521-504-571-592</t>
  </si>
  <si>
    <t xml:space="preserve">ΠΑΠΑΔΑΚΗ</t>
  </si>
  <si>
    <t xml:space="preserve">543-544-591-574-606</t>
  </si>
  <si>
    <t xml:space="preserve">ΦΑΣΝΑΚΗ</t>
  </si>
  <si>
    <t xml:space="preserve">ΑΝΘΟΥΛΑ</t>
  </si>
  <si>
    <t xml:space="preserve">550-552-549-551-553-555-547-545-554-548-546-541-542</t>
  </si>
  <si>
    <t xml:space="preserve">ΚΕΦΑΛΑ</t>
  </si>
  <si>
    <t xml:space="preserve">579-580-581-582-585-586-587-588-564-565-566-526-527-528-518-519-520-521-522-523-504-505-506-507-508-509-510-511</t>
  </si>
  <si>
    <t xml:space="preserve">ΤΖΟΑΝΟΣ</t>
  </si>
  <si>
    <t xml:space="preserve">519-520-527-528-564-579-580-581-582-585-586-587</t>
  </si>
  <si>
    <t xml:space="preserve">564-587-520-586-519-585-580-579-582-581-527-528</t>
  </si>
  <si>
    <t xml:space="preserve">ΤΕΡΖΗ</t>
  </si>
  <si>
    <t xml:space="preserve">504-518-520-522-523-526-527-564-565-579-580-582-585-586-587-588</t>
  </si>
  <si>
    <t xml:space="preserve">587-588-586-585-582-580-564-579-526-565-527-523-522-520-518-504</t>
  </si>
  <si>
    <t xml:space="preserve">581-579-580-565-564-582-521-518-523-519-520-566-587-505-509-507-522-504-585-586-588-510-506-526-527-508-511-528-525-535-533-534-516-570-536-512-503-517-515-502-501-545-546-547-548-549-550-551-552-553-554-555-556-603-604-605-584-598-571-599-513-514-538-539-540-537-606-574-543-544-583-557-575-567-568-591-593-589-590-569-594-595-596-558-559-560-577-578-601-600-572-573-562-563-542-541-524-602-597-576-561-592-529-530-531-532</t>
  </si>
  <si>
    <t xml:space="preserve">ΤΣΟΛΑΣ</t>
  </si>
  <si>
    <t xml:space="preserve">ΒΑΡΒΑΤΟΣ</t>
  </si>
  <si>
    <t xml:space="preserve">ΨΑΡΑΚΗΣ</t>
  </si>
  <si>
    <t xml:space="preserve">543-550-564-570-587</t>
  </si>
  <si>
    <t xml:space="preserve">564-587-550-543-570</t>
  </si>
  <si>
    <t xml:space="preserve">ΛΑΔΑΣ</t>
  </si>
  <si>
    <t xml:space="preserve">560-559-558</t>
  </si>
  <si>
    <t xml:space="preserve">ΚΑΛΛΙΓΙΑΝΝΙΔΗΣ</t>
  </si>
  <si>
    <t xml:space="preserve">518-519-520-521-523-526-527-564-565-566-579-580-581-582-585-586-587-588</t>
  </si>
  <si>
    <t xml:space="preserve">585-586-587-588-582-564-566-519-520-518-521-523-526-565-579-580-581-527</t>
  </si>
  <si>
    <t xml:space="preserve">545-546-547-548-549-550-551-552-553-554-555-562-563-572-573-577-589-590-599</t>
  </si>
  <si>
    <t xml:space="preserve">562-563-599-573-572-577-545-550-551-549-548-552-555-554-553-546-547-590-589</t>
  </si>
  <si>
    <t xml:space="preserve">ΓΚΟΥΝΙΔΗΣ</t>
  </si>
  <si>
    <t xml:space="preserve">525-529-530-531-532-545-546-548-549-550-551-552-553-558-559-560-583-592</t>
  </si>
  <si>
    <t xml:space="preserve">529-531-532-530-558-525-559-560-592-583-545-546-548-549-550-551-552-553</t>
  </si>
  <si>
    <t xml:space="preserve">ΣΙΑΜΕΤΗΣ</t>
  </si>
  <si>
    <t xml:space="preserve">578-577-573-572</t>
  </si>
  <si>
    <t xml:space="preserve">525-543-544-545-546-547-548-549-550-551-552-553-554-555-558-559-560-571-574-594-595-596</t>
  </si>
  <si>
    <t xml:space="preserve">596-594-595-555-550-552-551-553-549-545-560-558-559-548-546-547-554-543-544-571-525-574</t>
  </si>
  <si>
    <t xml:space="preserve">ΚΑΡΕΝΤΖΟΥ</t>
  </si>
  <si>
    <t xml:space="preserve">ΜΑΡΙΑ ΑΝΑΣΤΑΣΙΑ</t>
  </si>
  <si>
    <t xml:space="preserve">545-547-548-550-551-552-553-574</t>
  </si>
  <si>
    <t xml:space="preserve">545-550-547-552-551-553-574-548</t>
  </si>
  <si>
    <t xml:space="preserve">ΓΕΩΡΓΑΛΗΣ</t>
  </si>
  <si>
    <t xml:space="preserve">Γιαβασης</t>
  </si>
  <si>
    <t xml:space="preserve">Νικος</t>
  </si>
  <si>
    <t xml:space="preserve">Εμμανουηλ</t>
  </si>
  <si>
    <t xml:space="preserve">519-520-527-564-570-579-580-582-587</t>
  </si>
  <si>
    <t xml:space="preserve">570-564-587-580-520-579-582-519-527</t>
  </si>
  <si>
    <t xml:space="preserve">ΦΑΡΦΑΡΑ</t>
  </si>
  <si>
    <t xml:space="preserve">504-505-506-507-508-509-510-511-518-519-520-521-522-523-525-526-527-528-533-534-535-541-542-545-546-547-548-549-550-551-552-553-554-555-558-559-560-564-565-566-572-573-579-580-581-582-589-590-599-603-604-605</t>
  </si>
  <si>
    <t xml:space="preserve">525-560-558-559-550-545-546-547-548-549-551-552-553-554-555-504-505-506-507-508-509-510-511-518-519-520-521-522-523-526-527-528-564-565-566-579-580-581-582-603-604-605-599-589-590-572-573-541-542-533-534-535</t>
  </si>
  <si>
    <t xml:space="preserve">ΜΠΟΥΣΟΥΝΗΣ</t>
  </si>
  <si>
    <t xml:space="preserve">ΚΟΗΣ</t>
  </si>
  <si>
    <t xml:space="preserve">521-564-579-580-581-582</t>
  </si>
  <si>
    <t xml:space="preserve">564-579-580-581-582-521</t>
  </si>
  <si>
    <t xml:space="preserve">ΣΚΑΦΙΔΙΩΤΗΣ</t>
  </si>
  <si>
    <t xml:space="preserve">513-514-538-539-540-607</t>
  </si>
  <si>
    <t xml:space="preserve">514-513-538-607-540-539</t>
  </si>
  <si>
    <t xml:space="preserve">ΛΕΙΒΑΔΙΩΤΗΣ</t>
  </si>
  <si>
    <t xml:space="preserve">ΠΙΤΣΑ</t>
  </si>
  <si>
    <t xml:space="preserve">512-527-579-582-587</t>
  </si>
  <si>
    <t xml:space="preserve">512-527-587-582-579</t>
  </si>
  <si>
    <t xml:space="preserve">ΧΡΙΣΤΙΝΑ ΒΑΣΙΛΙΚΗ</t>
  </si>
  <si>
    <t xml:space="preserve">550-551-545-549-548-553-552</t>
  </si>
  <si>
    <t xml:space="preserve">ΜΠΟΥΝΤΖΟΥΚΙΔΟΥ</t>
  </si>
  <si>
    <t xml:space="preserve">559-558-583-560</t>
  </si>
  <si>
    <t xml:space="preserve">ΔΙΩΤΗ</t>
  </si>
  <si>
    <t xml:space="preserve">501-504-509-512-513-517-519-520-527-535-538-540-545-547-548-550-551-552-553-555-558-559-564-570-573-579-580-582-587-600-603-605-607</t>
  </si>
  <si>
    <t xml:space="preserve">517-600-501-520-504-519-579-580-582-527-564-587-509-570-573-535-538-513-607-540-512-545-550-551-552-553-547-548-555-603-605-558-559</t>
  </si>
  <si>
    <t xml:space="preserve">ΑΒΒΑΚΟΥΜ</t>
  </si>
  <si>
    <t xml:space="preserve">501-564-565-566-579-580-581-582-518-519-520-521-522-523-587-586-585-588-550-551-545-546-547-548-549-552-553-554-555-543-544-573-606-600-590-558-528-526-527-502-503-504-505-506-507-508-509-510-511-513-514-512-517-533-534-535-538-539-607-540-541-542-559-560-562-563-570-571-572-574-577-589-591-599-601-603-604-605</t>
  </si>
  <si>
    <t xml:space="preserve">ΤΣΙΟΜΠΑΝΟΥΔΗΣ</t>
  </si>
  <si>
    <t xml:space="preserve">545-550-551</t>
  </si>
  <si>
    <t xml:space="preserve">550-551-545</t>
  </si>
  <si>
    <t xml:space="preserve">ΚΑΤΣΑΝΟΠΟΥΛΟΣ</t>
  </si>
  <si>
    <t xml:space="preserve">ΡΟΥΜΠΗ</t>
  </si>
  <si>
    <t xml:space="preserve">ΓΑΡΥΦΑΛΛΙΑ</t>
  </si>
  <si>
    <t xml:space="preserve">ΚΑΛΦΑΓΙΑΝΝΗΣ</t>
  </si>
  <si>
    <t xml:space="preserve">513-514-501-502-503</t>
  </si>
  <si>
    <t xml:space="preserve">ΔΙΑΚΟΥΜΑΚΗ</t>
  </si>
  <si>
    <t xml:space="preserve">ΙΑΚΩΒΟΣ</t>
  </si>
  <si>
    <t xml:space="preserve">543-544-561-591-593-606</t>
  </si>
  <si>
    <t xml:space="preserve">593-591-606-543-544-561</t>
  </si>
  <si>
    <t xml:space="preserve">501-502-503-524-541-542-557-575-599</t>
  </si>
  <si>
    <t xml:space="preserve">557-524-501-502-575-541-542-599-503</t>
  </si>
  <si>
    <t xml:space="preserve">ΧΟΥΛΙΑΡΑ</t>
  </si>
  <si>
    <t xml:space="preserve">ΟΛΓΑ</t>
  </si>
  <si>
    <t xml:space="preserve">504-519-520-527-564-579-580-582-587</t>
  </si>
  <si>
    <t xml:space="preserve">504-519-520-564-587-579-582-580-527</t>
  </si>
  <si>
    <t xml:space="preserve">ΠΟΡΤΟΛΟΜΑΙΟΣ</t>
  </si>
  <si>
    <t xml:space="preserve">501-504-509-512-513-517-519-520-524-525-527-529-535-538-540-543-544-545-548-550-551-552-553-555-556-558-559-564-567-570-573-574-579-580-582-587-591-596-599-600-603-605-607</t>
  </si>
  <si>
    <t xml:space="preserve">520-519-564-587-504-535-570-567-579-580-582-527-509-501-512-513-517-538-540-550-551-556-543-544-607-524-525-529-545-548-552-553-555-558-559-573-574-591-596-599-600-603-605</t>
  </si>
  <si>
    <t xml:space="preserve">ΓΑΛΑΖΟΥΛΑΣ</t>
  </si>
  <si>
    <t xml:space="preserve">525-529-530-531-532-537-543-544-545-546-547-548-549-550-551-552-553-554-555-556-558-559-560-561-567-568-574-575-576-577-583-584-591-592-593-598-603-604</t>
  </si>
  <si>
    <t xml:space="preserve">583-559-592-558-550-551-552-545-553-555-529-560-591-574-543-544-593-598-525-532-530-531-537-567-568-584-561-575-576-577-603-604-546-547-548-549-554-556</t>
  </si>
  <si>
    <t xml:space="preserve">551-549-550-553-548-545-552-555-547-554-546</t>
  </si>
  <si>
    <t xml:space="preserve">ΜΠΑΡΚΑΣ</t>
  </si>
  <si>
    <t xml:space="preserve">536-545-546-547-548-549-550-551-552-553-554-555-601</t>
  </si>
  <si>
    <t xml:space="preserve">ΚΟΤΣΗΣ</t>
  </si>
  <si>
    <t xml:space="preserve">518-519-521-523-564-565-566</t>
  </si>
  <si>
    <t xml:space="preserve">519-521-523-518-566-565-564</t>
  </si>
  <si>
    <t xml:space="preserve">ΤΣΕΤΣΙΛΑΣ</t>
  </si>
  <si>
    <t xml:space="preserve">524-551-557-573-577-578-595-599</t>
  </si>
  <si>
    <t xml:space="preserve">524-595-557-573-577-578-551-599</t>
  </si>
  <si>
    <t xml:space="preserve">ΚΑΡΑΟΥΖΑΣ</t>
  </si>
  <si>
    <t xml:space="preserve">504-505-506-507-508-509-510-511-512-513-514-515-516-517-518-519-520-521-522-523-524-525-526-527-528-529-533-534-535-536-537-538-541-542-543-544-545-546-547-548-549-550-551-552-553-554-555-556-557-558-559-560-561-562-563-564-565-566-567-568-569-570-571-572-573-574-575-576-577-578-579-580-581-582-583-584-585-586-587-588-589-590-591-592-593-594-595-596-597-598-599-600-601-602-603-604-605-606</t>
  </si>
  <si>
    <t xml:space="preserve">600-601-518-519-520-521-522-523-564-565-566-585-586-587-588-579-580-581-582-504-505-506-507-508-509-510-527-528-526-543-544-606-591-574-516-517-535-511-570-533-534-598-561-571-584-603-604-605-545-546-547-548-549-550-551-552-553-554-555-572-573-557-538-594-595-596-541-542-597-537-567-568-575-558-559-560-593-576-529-524-525-592-589-590-583-602-569-515-556-577-536-512-562-563-599-578-513-514</t>
  </si>
  <si>
    <t xml:space="preserve">ΚΟΤΡΟΛΟΣ</t>
  </si>
  <si>
    <t xml:space="preserve">504-505-506-507-508-509-510-511-518-519-520-521-522-523-526-527-528-564-565-566-579-580-581-582-585-586-587-588-600</t>
  </si>
  <si>
    <t xml:space="preserve">504-526-527-528-505-506-507-508-509-510-511-518-519-520-521-522-523-564-565-566-579-580-581-582-585-586-587-588-600</t>
  </si>
  <si>
    <t xml:space="preserve">ΤΣΑΡΑΠΑΤΣΑΝΗ</t>
  </si>
  <si>
    <t xml:space="preserve">547-548-550-551-552-553-573-596-599-600</t>
  </si>
  <si>
    <t xml:space="preserve">599-573-551-547-550-548-600-596-552-553</t>
  </si>
  <si>
    <t xml:space="preserve">ΚΟΤΛΙΤΣΑ</t>
  </si>
  <si>
    <t xml:space="preserve">562-563-564-565-580-582-585-586</t>
  </si>
  <si>
    <t xml:space="preserve">586-582-585-580-563-562-565-564</t>
  </si>
  <si>
    <t xml:space="preserve">ΔΕΛΕΝΤΑ</t>
  </si>
  <si>
    <t xml:space="preserve">501-502-503-505-507-508-509-510-511-512-513-514-515-516-517-518-519-520-521-522-523-524-525-526-527-528-529-530-531-533-534-535-536-537-538-541-542-545-546-548-549-550-551-552-554-556-557-558-559-561-562-563-564-566-567-568-569-570-571-572-573-574-575-576-577-578-579-580-581-582-583-584-585-586-587-588-589-590-591-592-593-594-595-596-597-598-599-600-601-602-603-604-605-606</t>
  </si>
  <si>
    <t xml:space="preserve">584-598-513-514-501-502-503-507-505-508-509-510-511-512-515-516-517-518-519-520-521-522-523-524-525-526-527-528-529-530-531-533-534-535-536-537-538-541-542-545-546-548-549-550-551-552-554-556-557-558-559-561-562-563-564-566-567-568-569-570-571-572-573-574-575-576-577-578-579-580-581-582-583-585-586-587-588-589-590-591-592-593-594-595-596-597-599-600-601-602-603-604-605-606</t>
  </si>
  <si>
    <t xml:space="preserve">501-502-503-575-564-565-566-587-579-581-582-585-586-588-523-521-520-519-518-580-522-507-508-510-526-528-504-511-509-505-506-527-570-513-514-557-517-516-515-599-600-601-577-578-562-563-512-536-533-534-535-539-540-607-550-549-548-551-552-553-554-555-546-547-545-541-542-524-571-572-573-589-590-602-603-604-605-583-592-594-595-596-525-529-530-531-532-538-537-558-559-560-569-597-567-568-606-574-591-543-544-598-584-593-561-576-556</t>
  </si>
  <si>
    <t xml:space="preserve">Κασσιανή</t>
  </si>
  <si>
    <t xml:space="preserve">Τσιόγκα</t>
  </si>
  <si>
    <t xml:space="preserve">Ιωάννης </t>
  </si>
  <si>
    <t xml:space="preserve">504-505-506-507-508-509-510-511-518-519-520-521-522-523-526-527-528-533-534-535-543-544-545-546-547-548-549-550-551-552-553-554-555-562-563-564-565-566-572-573-574-579-580-581-582-585-586-587-588-591-599-603-604-605-606</t>
  </si>
  <si>
    <t xml:space="preserve">564-565-566-504-505-506-507-508-509-510-511-518-519-520-521-522-523-526-527-528-579-580-581-582-585-586-587-588-573-572-562-563-599-606-591-543-544-574-550-545-546-547-548-549-551-552-553-554-555-535-533-534-603-604-605</t>
  </si>
  <si>
    <t xml:space="preserve">ΣΠΑΤΙΩΤΗ</t>
  </si>
  <si>
    <t xml:space="preserve">518-519-520-521-523-564-566</t>
  </si>
  <si>
    <t xml:space="preserve">564-566-519-523-521-520-518</t>
  </si>
  <si>
    <t xml:space="preserve">ΚΟΙΚΑΣ</t>
  </si>
  <si>
    <t xml:space="preserve">501-502-503-504-505-506-507-508-509-510-511-512-513-514-515-516-517-518-519-520-521-522-523-524-525-526-527-528-529-530-531-532-533-534-535-536-537-538-541-542-543-544-545-546-547-548-549-550-551-552-553-554-555-556-557-558-559-560-561-562-563-564-565-566-567-568-569-570-571-572-573-574-575-576-577-578-579-580-581-582-583-584-585-586-587-588-589-590-591-592-593-594-595-596-597-598-599-600-601-602-603-604-605-606</t>
  </si>
  <si>
    <t xml:space="preserve">566-564-565-579-581-582-580-585-586-587-588-537-512-513-514-504-505-506-507-508-509-510-511-519-520-521-522-523-518-526-528-527-549-545-546-547-548-550-551-552-553-554-555-603-604-605-570-571-568-567-515-516-517-501-502-503-533-534-535-606-536-538-557-593-543-544-556-561-575-574-577-578-573-572-584-591-597-598-599-601-600-594-595-596-583-562-563-576-569-589-590-541-542-558-559-560-592-529-531-532-530-524-525-602</t>
  </si>
  <si>
    <t xml:space="preserve">555-552-545-546-547-553-550-554-548-551-549</t>
  </si>
  <si>
    <t xml:space="preserve">ΤΟΥΡΛΕΝΤΟΥ</t>
  </si>
  <si>
    <t xml:space="preserve">ΚΑΛΑΜΠΟΥΚΟΠΟΥΛΟΣ</t>
  </si>
  <si>
    <t xml:space="preserve">549-550-551-552-553-555</t>
  </si>
  <si>
    <t xml:space="preserve">550-552-551-555-549-553</t>
  </si>
  <si>
    <t xml:space="preserve">ΚΑΛΤΣΟΥΝΗΣ</t>
  </si>
  <si>
    <t xml:space="preserve">549-548-550-551-553-552-555-554-604-603</t>
  </si>
  <si>
    <t xml:space="preserve">ΣΑΛΟΝΙΚΙΔΗΣ</t>
  </si>
  <si>
    <t xml:space="preserve">501-502-504-505-506-507-508-509-510-511-512-513-514-515-516-517-518-519-520-521-522-523-524-525-526-527-528-529-530-531-532-533-534-535-536-537-540-541-542-543-544-545-546-547-548-549-550-551-552-553-554-555-557-559-560-561-562-563-564-565-566-567-568-569-570-571-572-573-574-575-576-577-578-579-580-581-582-583-584-585-586-587-588-589-590-591-592-593-594-595-596-597-598-599-600-601-602-603-604-605-606</t>
  </si>
  <si>
    <t xml:space="preserve">545-550-552-551-553-546-547-548-549-554-555-569-541-542-590-589-603-604-605-594-595-596-559-560-525-572-573-583-599-577-578-524-602-557-562-563-592-529-575-533-534-535-530-531-532-501-502-600-601-515-516-517-513-514-570-536-512-587-585-586-588-579-580-581-582-518-519-520-521-522-523-504-505-506-507-508-509-510-511-564-565-566-526-527-528-576-597-540-606-543-544-591-574-571-537-567-568-598-584-561-593</t>
  </si>
  <si>
    <t xml:space="preserve">ΜΑΥΡΟΜΙΧΑΛΗ</t>
  </si>
  <si>
    <t xml:space="preserve">ΓΕΣΘΗΜΑΝΗ</t>
  </si>
  <si>
    <t xml:space="preserve">550-551-553-548</t>
  </si>
  <si>
    <t xml:space="preserve">ΔΟΥΓΑΛΗ</t>
  </si>
  <si>
    <t xml:space="preserve">ΕΥΤΥΧΙΑ</t>
  </si>
  <si>
    <t xml:space="preserve">ΧΑΡΙΣΙΟΣ</t>
  </si>
  <si>
    <t xml:space="preserve">543-544-545-546-547-548-549-550-551-552-553-554-555-572-573-606</t>
  </si>
  <si>
    <t xml:space="preserve">545-546-547-548-549-550-551-552-553-554-555-572-573-606-543-544</t>
  </si>
  <si>
    <t xml:space="preserve">ΜΠΛΑΤΣΟΥ</t>
  </si>
  <si>
    <t xml:space="preserve">ΕΙΡΗΝΗ ΚΥΡΙΑΚΗ</t>
  </si>
  <si>
    <t xml:space="preserve">ΘΕΜΙΣΤΟΚΛΗΣ ΑΝΑΣΤΑΣΙ</t>
  </si>
  <si>
    <t xml:space="preserve">ΤΣΙΑΝΤΑ</t>
  </si>
  <si>
    <t xml:space="preserve">ΟΛΥΜΠΙΑ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70-571-572-573-574-575-576-579-580-581-582-585-586-587-588-589-590-591-601-603-604-605-606</t>
  </si>
  <si>
    <t xml:space="preserve">557-545-546-547-548-549-550-551-552-553-554-555-504-505-506-507-508-509-510-511-518-519-520-521-522-523-526-527-528-564-565-566-579-580-581-582-585-586-587-588-589-590-515-516-517-533-534-535-603-604-605-543-544-574-591-606-540-541-542-501-502-503-512-513-514-538-539-601-570-571-537-567-568-575-576-558-560-562-563-572-573-559-536-524-556-561-525-529-530-531-532</t>
  </si>
  <si>
    <t xml:space="preserve">ΒΑΛΗ</t>
  </si>
  <si>
    <t xml:space="preserve">513-514-538-539-540-502-503</t>
  </si>
  <si>
    <t xml:space="preserve">ΤΖΙΚΑ</t>
  </si>
  <si>
    <t xml:space="preserve">519-523-566-518-520-521-564</t>
  </si>
  <si>
    <t xml:space="preserve">ΠΛΕΞΙΔΑΣ</t>
  </si>
  <si>
    <t xml:space="preserve">501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-605-606-607</t>
  </si>
  <si>
    <t xml:space="preserve">599-573-572-563-562-577-578-600-601-589-590-550-551-552-554-553-549-548-547-546-545-555-564-565-566-579-580-581-582-586-585-587-588-518-519-520-521-522-507-508-509-510-511-504-505-526-527-523-528-533-534-535-536-603-604-605-594-595-596-558-559-560-541-542-506-512-513-514-515-516-517-501-524-557-569-570-571-583-597-602-606-539-538-607-529-525-530-531-532-540-543-544-561-567-568-574-575-576-584-591-592-593-598-537-556</t>
  </si>
  <si>
    <t xml:space="preserve">ΚΟΝΤΑΞΗΣ</t>
  </si>
  <si>
    <t xml:space="preserve">501-502-503-520-521-545-546-547-548-550-552-558-565-579-580-581-591-606</t>
  </si>
  <si>
    <t xml:space="preserve">501-502-503-550-565-580-581-579-520-545-558-546-547-548-521-552-591-606</t>
  </si>
  <si>
    <t xml:space="preserve">ΣΤΑΜΑΤΟΥΛΑ</t>
  </si>
  <si>
    <t xml:space="preserve">524-525-541-542-543-544-545-546-547-548-549-550-551-552-553-554-555-556-557-558-559-560-562-563-569-572-573-575-576-577-578-583-589-590-592-594-595-596-599-602-603-604-605</t>
  </si>
  <si>
    <t xml:space="preserve">ΨΑΛΤΟΥΛΗΣ</t>
  </si>
  <si>
    <t xml:space="preserve">ΙΑΣΩΝΑΣ</t>
  </si>
  <si>
    <t xml:space="preserve">573-572-599</t>
  </si>
  <si>
    <t xml:space="preserve">ΤΣΑΚΙΡΙΔΟΥ</t>
  </si>
  <si>
    <t xml:space="preserve">504-519-520-527-564-570-579-580-582-587</t>
  </si>
  <si>
    <t xml:space="preserve">527-504-520-587-564-582-519-579-580-570</t>
  </si>
  <si>
    <t xml:space="preserve">ΖΗΝΟΒΙΟ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7-568-569-570-571-572-573-574-575-576-577-578-579-580-581-582-583-584-585-586-587-588-589-590-591-592-593-594-595-596-597-598-599-600-601-602-603-604-605-606-607</t>
  </si>
  <si>
    <t xml:space="preserve">550-551-552-553-555-545-546-547-554-548-549-573-572-524-541-542-602-590-589-578-577-557-558-559-560-594-595-596-579-580-581-582-565-556-518-519-520-521-522-504-505-506-507-508-509-510-511-526-527-528-585-586-587-588-599-604-603-605-543-544-606-591-533-534-535-523-564-516-517-515-501-502-503-514-513-512-601-536-570-525-562-563-607-540-539-538-600-583-574-529-571-569-592-575-532-531-530-598-567-593-537-568-584-597-576-561</t>
  </si>
  <si>
    <t xml:space="preserve">ΓΚΑΓΚΑ</t>
  </si>
  <si>
    <t xml:space="preserve">550-551-558-559-560</t>
  </si>
  <si>
    <t xml:space="preserve">558-559-560-551-550</t>
  </si>
  <si>
    <t xml:space="preserve">ΠΑΝΤΙΩΡΑΣ</t>
  </si>
  <si>
    <t xml:space="preserve">ΛΙΑΠΟΠΟΥΛΟΥ</t>
  </si>
  <si>
    <t xml:space="preserve">538-539-540</t>
  </si>
  <si>
    <t xml:space="preserve">540-539-538</t>
  </si>
  <si>
    <t xml:space="preserve">ΔΗΜΗΤΡΙΟΣ </t>
  </si>
  <si>
    <t xml:space="preserve">557-501-504-509-512-513-517-519-520-524-525-527-529-535-538-607-540-543-544-545-547-548-550-551-552-553-555-556-558-559-564-567-570-573-574-579-580-582-587-591-596-599-600-603-605-502-503-505-506-507-508-510-511-514-515-516-518-521-522-523-526-528-530-531-532-533-534-536-537-539-541-542-546-549-554-606-560-561-562-563-565-566-568-569-571-572-575-576-577-578-581-583-584-585-586-588-589-590-592-593-594-595-597-598-601-602-604</t>
  </si>
  <si>
    <t xml:space="preserve">ΓΕΩΡΓΙΟΥ</t>
  </si>
  <si>
    <t xml:space="preserve">504-505-506-507-508-509-510-511-512-518-519-520-521-522-523-526-527-528-570-579-580-581-582-585-586-587-588</t>
  </si>
  <si>
    <t xml:space="preserve">570-512-526-527-528-504-505-506-507-508-509-510-511-518-519-520-521-522-523-579-580-581-582-585-586-587-588</t>
  </si>
  <si>
    <t xml:space="preserve">ΚΑΡΑΓΙΑΝΝΗΣ</t>
  </si>
  <si>
    <t xml:space="preserve">503-504-505-506-507-508-509-510-511-512-513-514-517-518-519-520-521-522-523-526-527-528-535-545-546-547-548-549-550-551-552-553-554-555-557-564-565-566-570-572-573-575-579-580-581-582-585-586-587-588-589-590-599-600-601</t>
  </si>
  <si>
    <t xml:space="preserve">579-580-582-581-564-565-566-587-520-519-518-521-522-523-586-585-588-504-505-506-507-508-509-510-511-527-526-528-535-570-513-514-517-550-551-552-545-553-548-547-555-546-554-549-600-601-503-512-573-572-590-589-599-557-575</t>
  </si>
  <si>
    <t xml:space="preserve">ΚΑΡΑΜΑΝΔΑΝΗ</t>
  </si>
  <si>
    <t xml:space="preserve">541-542-545-546-547-548-549-550-551-552-553-554-555-589-590-603-604-605</t>
  </si>
  <si>
    <t xml:space="preserve">545-546-547-548-549-550-551-552-553-554-555-541-542-603-604-605-589-590</t>
  </si>
  <si>
    <t xml:space="preserve">ΔΡΑΚΑΤΟΣ</t>
  </si>
  <si>
    <t xml:space="preserve">501-504-509-512-513-517-519-520-521-523-527-535-538-540-543-544-545-547-548-549-550-551-552-553-558-559-560-561-562-563-564-565-566-570-571-572-573-574-577-579-580-581-582-585-586-587-588-589-590-591-599-600-601-603-604-605-606</t>
  </si>
  <si>
    <t xml:space="preserve">574-544-543-564-587-520-501-591-550-517-551-552-553-580-540-545-547-548-519-523-603-605-600-599-579-573-570-559-606-558-513-509-504-512-521-527-535-538-549-560-561-562-563-565-566-571-572-577-581-582-585-586-588-589-590-601-604</t>
  </si>
  <si>
    <t xml:space="preserve">ΚΟΥΒΑΡΗ</t>
  </si>
  <si>
    <t xml:space="preserve">ΛΟΥΚΙΑ</t>
  </si>
  <si>
    <t xml:space="preserve">564-566-579-580-581-582-585-586-587</t>
  </si>
  <si>
    <t xml:space="preserve">564-587-566-579-580-581-582-585-586</t>
  </si>
  <si>
    <t xml:space="preserve">ΛΙΤΣΙΟΥ</t>
  </si>
  <si>
    <t xml:space="preserve">ΠΑΝΤΕΛΙΑ</t>
  </si>
  <si>
    <t xml:space="preserve">519-520-521-522-523-579-580-581-582</t>
  </si>
  <si>
    <t xml:space="preserve">579-580-581-582-519-520-521-522-523</t>
  </si>
  <si>
    <t xml:space="preserve">ΧΑΤΖΗΣ</t>
  </si>
  <si>
    <t xml:space="preserve">ΒΑΣΙΛΕΙΟΣ ΡΑΦΑΗΛ</t>
  </si>
  <si>
    <t xml:space="preserve">552-550-555-545-547-551-553-549-554-548-546</t>
  </si>
  <si>
    <t xml:space="preserve">ΤΥΜΠΑ</t>
  </si>
  <si>
    <t xml:space="preserve">ΔΑΦΝΗ</t>
  </si>
  <si>
    <t xml:space="preserve">501-504-509-512-513-517-519-520-524-525-527-529-535-538-540-543-544-545-547-548-549-550-551-552-553-555-556-558-559-564-567-570-573-574-579-580-582-587-591-596-599-600-603-605-607</t>
  </si>
  <si>
    <t xml:space="preserve">564-519-520-579-580-582-587-504-509-599-548-549-550-551-552-553-501-512-513-517-524-525-527-529-535-538-607-540-543-544-545-547-555-556-558-559-567-570-573-574-591-596-600-603-605</t>
  </si>
  <si>
    <t xml:space="preserve">ΕΥΑΓΓΕΛΟΥ</t>
  </si>
  <si>
    <t xml:space="preserve">ΠΟΤΗΡΗ</t>
  </si>
  <si>
    <t xml:space="preserve">504-509-519-520-527-564-570-579-580-582-587</t>
  </si>
  <si>
    <t xml:space="preserve">ΚΟΥΡΜΟΥΛΑΚΗ</t>
  </si>
  <si>
    <t xml:space="preserve">543-574</t>
  </si>
  <si>
    <t xml:space="preserve">ΛΥΤΑΚΗ</t>
  </si>
  <si>
    <t xml:space="preserve">ΤΣΙΡΓΙΩΤΗ</t>
  </si>
  <si>
    <t xml:space="preserve">504-507-508-509-510-511-518-519-520-521-522-523-526-527-528-564-565-566-579-580-581-582-585-586-587-588</t>
  </si>
  <si>
    <t xml:space="preserve">504-519-566-520-523-518-521-522-526-527-528-565-564-582-579-581-580-507-508-510-585-586-587-588-509-511</t>
  </si>
  <si>
    <t xml:space="preserve">ΝΤΑΦΟΥΛΗ</t>
  </si>
  <si>
    <t xml:space="preserve">504-509-517-518-519-520-523-533-534-535-540-541-542-543-545-546-547-548-549-550-551-552-553-554-555-558-559-562-563-564-565-566-572-573-577-579-580-581-582-585-587-589-590-591-599-600-601-603-604-605-607</t>
  </si>
  <si>
    <t xml:space="preserve">573-572-599-562-563-577-550-551-547-589-590-545-552-555-553-548-600-601-564-587-520-582-580-579-603-605-504-519-559-558-554-546-549-534-535-533-541-542-604-517-518-523-540-607-591-543-509-565-566-581-585</t>
  </si>
  <si>
    <t xml:space="preserve">ΦΡΑΝΤΖΗΣ</t>
  </si>
  <si>
    <t xml:space="preserve">509-519-520-564-579-580-582-587</t>
  </si>
  <si>
    <t xml:space="preserve">520-519-564-579-587-582-580-509</t>
  </si>
  <si>
    <t xml:space="preserve">ΜΠΕΛΟΚΑΣ</t>
  </si>
  <si>
    <t xml:space="preserve">501-512-513-517-519-520-535-538-540-545-547-548-550-552-553-564-570-573-574-587-607</t>
  </si>
  <si>
    <t xml:space="preserve">540-607-538-501-564-587-512-513-517-520-519-535-547-545-548-550-552-553-570-573-574</t>
  </si>
  <si>
    <t xml:space="preserve">ΔΟΣΗΣ</t>
  </si>
  <si>
    <t xml:space="preserve">504-505-506-507-508-509-510-511-518-519-520-521-522-523-564-565-566-570-579-580-581-582-585-586-587-588</t>
  </si>
  <si>
    <t xml:space="preserve">564-565-523-521-582-579-518-519-520-581-522-566-587-580-586-585-508-504-507-505-510-506-509-511-588-570</t>
  </si>
  <si>
    <t xml:space="preserve">ΜΠΑΛΑΜΑΤΣΙΑ</t>
  </si>
  <si>
    <t xml:space="preserve">517-533-534-550-562-563-572-573-577-578-589-599-600</t>
  </si>
  <si>
    <t xml:space="preserve">562-563-599-600-573-572-577-578-534-533-517-589-550</t>
  </si>
  <si>
    <t xml:space="preserve">ΚΟΥΝΙΑΚΗΣ</t>
  </si>
  <si>
    <t xml:space="preserve">501-502-503-513-514-517-519-520-521-522-523-540-545-547-548-550-551-552-553-555-558-559-560-564-570-575-579-580-582-587-599-607</t>
  </si>
  <si>
    <t xml:space="preserve">575-501-502-503-550-551-552-553-555-548-547-545-564-579-580-582-587-517-520-519-521-522-523-513-514-558-559-560-570-599-540-607</t>
  </si>
  <si>
    <t xml:space="preserve">ΠΑΠΑΔΟΛΙΟΠΟΥΛΟΥ</t>
  </si>
  <si>
    <t xml:space="preserve">501-502-503-512-513-514-526-527-538-539-540-550-551-564-571-580-585-586-587-588-599-601-607</t>
  </si>
  <si>
    <t xml:space="preserve">571-538-607-539-501-502-512-503-513-514-601-526-527-540-550-551-564-585-586-587-588-599-580</t>
  </si>
  <si>
    <t xml:space="preserve">ΣΚΕΝΤΟΥ</t>
  </si>
  <si>
    <t xml:space="preserve">ΠΑΝΔΩΡΑ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70-571-574-575-576-579-580-581-582-585-586-587-588-589-590-591-601-602-603-604-605-606</t>
  </si>
  <si>
    <t xml:space="preserve">602-545-546-547-548-549-550-551-552-553-554-555-504-505-506-507-508-509-510-511-518-519-520-521-522-523-526-527-528-564-565-566-579-580-581-582-585-586-587-588-589-590-515-516-517-533-534-535-603-604-605-543-544-574-591-606-540-541-542-501-502-503-512-513-514-538-539-601-570-571-537-567-568-556-561-575-576-558-559-560-562-563-536-524-525-529-530-531-532-557</t>
  </si>
  <si>
    <t xml:space="preserve">ΑΒΡΑΜΙΔΟΥ</t>
  </si>
  <si>
    <t xml:space="preserve">501-502-503-504-505-506-507-508-509-510-511-512-513-514-515-516-517-518-519-520-521-522-523-524-525-526-527-528-529-530-531-532-533-534-535-536-537-538-539-540-541-542-545-546-547-548-549-550-551-552-553-554-555-558-559-560-594-595-596</t>
  </si>
  <si>
    <t xml:space="preserve">595-596-594-545-546-547-548-549-550-551-552-553-554-555-558-559-560-525-501-502-503-504-505-506-507-508-509-510-511-512-513-514-515-516-517-518-519-520-521-522-523-524-526-527-528-529-530-531-532-533-534-535-536-537-538-539-540-541-542</t>
  </si>
  <si>
    <t xml:space="preserve">ΜΑΝΤΑ</t>
  </si>
  <si>
    <t xml:space="preserve">550-564-587-513-514-552-545-546-547-548-549-551-553-554-555-585-586-588-565-566-582-579-581-580-519-518-520-521-522-523-504-505-506-507-508-509-510-511-526-527-528-540-539-607-535-534-501-502-503-512-517-533-538-541-542-543-544-558-559-560-562-563-570-571-572-573-574-577-589-590-591-599-600-601-603-604-605-606-557-567-568-515-516-524-525-536-537-556-561-569-575-576-578-583-584-592-593-594-595-596-597-598-602-529-530-531-532</t>
  </si>
  <si>
    <t xml:space="preserve">ΚΑΣΤΡΙΝΑΚΗΣ</t>
  </si>
  <si>
    <t xml:space="preserve">ΔΙΑΜΑΝΤΑΚΗ</t>
  </si>
  <si>
    <t xml:space="preserve">501-543-544-550-562-563-572-573-574-590-591-606</t>
  </si>
  <si>
    <t xml:space="preserve">544-543-574-591-606-573-550-572-562-563-590-501</t>
  </si>
  <si>
    <t xml:space="preserve">ΜΑΡΚΕΤΟΣ</t>
  </si>
  <si>
    <t xml:space="preserve">567-568-586-587</t>
  </si>
  <si>
    <t xml:space="preserve">568-567-587-586</t>
  </si>
  <si>
    <t xml:space="preserve">ΠΑΤΣΙΑΔΑΣ</t>
  </si>
  <si>
    <t xml:space="preserve">541-545-546-547-548-549-550-552-553-554-555-558-559-560-589-590-603-604-605</t>
  </si>
  <si>
    <t xml:space="preserve">552-550-545-553-548-549-547-546-554-555-604-603-605-590-589-541-558-559-560</t>
  </si>
  <si>
    <t xml:space="preserve">ΚΑΛΟΠΗΤΑ</t>
  </si>
  <si>
    <t xml:space="preserve">518-519-520-521-522-523-564-565-566-579-580-581-582-587-588</t>
  </si>
  <si>
    <t xml:space="preserve">564-519-587-588-520-579-580-581-582-523-565-518-566-522-521</t>
  </si>
  <si>
    <t xml:space="preserve">ΜΑΝΟΥ</t>
  </si>
  <si>
    <t xml:space="preserve">501-513-519-520-550-551-552-553-564-579-580-582-587</t>
  </si>
  <si>
    <t xml:space="preserve">501-513-519-520-564-579-580-582-587-550-551-552-553</t>
  </si>
  <si>
    <t xml:space="preserve">ΜΑΡΙΑ ΙΩΑΝΝΑ</t>
  </si>
  <si>
    <t xml:space="preserve">ΝΙΚΟΛΑΟΣ ΑΠΟΣΤΟΛΟΣ</t>
  </si>
  <si>
    <t xml:space="preserve">519-520-535-536-545-547-548-550-551-552-553-555-562-563-573-577-578-599-600</t>
  </si>
  <si>
    <t xml:space="preserve">577-578-562-563-573-519-520-600-599-545-550-551-552-553-555-547-548-535-536</t>
  </si>
  <si>
    <t xml:space="preserve">ΤΣΙΑΜΠΟΥΛΑΣ</t>
  </si>
  <si>
    <t xml:space="preserve">518-519-520-521-522-523-564-565-566-579-580-581-585-586-587</t>
  </si>
  <si>
    <t xml:space="preserve">564-565-566-518-519-520-521-522-523-579-580-581-587-586-585</t>
  </si>
  <si>
    <t xml:space="preserve">ΒΟΣΚΟΠΟΥΛΟΣ</t>
  </si>
  <si>
    <t xml:space="preserve">ΑΓΑΘΑΓΓΕΛΟΣ</t>
  </si>
  <si>
    <t xml:space="preserve">548-549-551-550-553-552-545-555-547-546-554</t>
  </si>
  <si>
    <t xml:space="preserve">ΓΑΙΤΑΝΑΚΗΣ</t>
  </si>
  <si>
    <t xml:space="preserve">ΜΗΝΑΣ</t>
  </si>
  <si>
    <t xml:space="preserve">574-591</t>
  </si>
  <si>
    <t xml:space="preserve">591-574</t>
  </si>
  <si>
    <t xml:space="preserve">ΓΚΟΥΓΚΟΣΤΑΜΟΥ</t>
  </si>
  <si>
    <t xml:space="preserve">519-520-521-522-523-526-527-528-535-545-546-547-548-549-550-551-552-553-554-555-557-564-565-566-570-573-579-580-581-582-585-586-587-588-599</t>
  </si>
  <si>
    <t xml:space="preserve">587-585-586-582-564-565-566-579-580-581-599-588-519-570-573-520-521-522-523-526-527-528-535-545-546-547-548-549-550-551-552-553-554-555-557</t>
  </si>
  <si>
    <t xml:space="preserve">Πασχαλη</t>
  </si>
  <si>
    <t xml:space="preserve">Στελλα</t>
  </si>
  <si>
    <t xml:space="preserve">Αγγελος</t>
  </si>
  <si>
    <t xml:space="preserve">595-596</t>
  </si>
  <si>
    <t xml:space="preserve">ΣΙΟΥΡΔΗ</t>
  </si>
  <si>
    <t xml:space="preserve">573-572-562-563-577-599</t>
  </si>
  <si>
    <t xml:space="preserve">ΒΑΙΟΣ ΓΕΩΡΓΙΟΣ</t>
  </si>
  <si>
    <t xml:space="preserve">501-502-513-514-515-516-517-518-519-520-521-522-523-524-526-527-528-533-534-535-537-538-539-540-541-542-543-544-545-546-547-548-549-550-551-552-553-554-555-556-557-558-559-560-562-563-564-565-566-567-568-569-572-573-575-577-578-583-585-586-587-588-589-590-592-594-595-596-597-599-600-601-603-604-605-607</t>
  </si>
  <si>
    <t xml:space="preserve">578-577-573-572-599-562-563-533-534-535-545-546-547-548-549-550-551-552-553-554-555-518-519-520-521-522-523-526-527-528-564-565-566-585-586-587-588-589-590-557-569-583-594-595-596-592-603-604-605-600-601-538-539-607-540-524-558-559-560-502-501-513-514-515-516-517-541-542-597-556-543-544-537-575-567-568</t>
  </si>
  <si>
    <t xml:space="preserve">550-551-552-553-545-547-555-546-548-549-554</t>
  </si>
  <si>
    <t xml:space="preserve">ΒΙΔΑΛΗ</t>
  </si>
  <si>
    <t xml:space="preserve">ΚΙΜΩΝ</t>
  </si>
  <si>
    <t xml:space="preserve">ΠΑΠΑΦΩΤΟΠΟΥΛΟΣ-ΠΑΤΡΙΝΟΣ</t>
  </si>
  <si>
    <t xml:space="preserve">503-513-514-539-540-607</t>
  </si>
  <si>
    <t xml:space="preserve">514-513-503-539-607-540</t>
  </si>
  <si>
    <t xml:space="preserve">ΔΗΜΟΥ</t>
  </si>
  <si>
    <t xml:space="preserve">501-502-503-504-505-506-507-508-510-511-515-516-517-518-520-521-522-523-524-525-526-527-528-530-531-532-533-534-536-537-538-539-540-541-542-545-546-547-548-549-550-551-552-553-554-555-556-557-558-559-560-562-563-565-566-568-569-570-571-572-573-574-577-579-580-581-582-583-585-586-587-588-589-590-591-592-593-594-596-597-598-599-601-602-603-604-605-606-607</t>
  </si>
  <si>
    <t xml:space="preserve">545-548-547-550-552-551-553-555-541-542-558-559-570-501-504-517-520-527-554-560-566-573-574-579-580-582-587-590-591-603-605-604-606-602-601-599-589-588-586-585-581-577-572-571-565-563-562-549-546-540-607-539-538-534-533-528-526-523-522-521-518-516-511-510-508-507-506-505-503-502-515-525-524-532-531-530-556-557-569-568-583-592-593-594-596-597-598-536-537</t>
  </si>
  <si>
    <t xml:space="preserve">ΓΚΡΙΤΖΕΛΑ</t>
  </si>
  <si>
    <t xml:space="preserve">ΡΟΖΑΛΙΑ</t>
  </si>
  <si>
    <t xml:space="preserve">607-538-540-539</t>
  </si>
  <si>
    <t xml:space="preserve">ΓΕΩΡΓΑΝΤΟΠΟΥΛΟΣ</t>
  </si>
  <si>
    <t xml:space="preserve">513-514-538-607</t>
  </si>
  <si>
    <t xml:space="preserve">501-502-503-504-505-506-507-508-509-510-511-512-513-514-517-518-519-520-521-522-523-526-527-528-533-534-535-538-539-540-541-542-545-546-547-548-549-550-551-552-553-554-555-562-563-564-565-566-570-571-572-573-577-579-580-581-582-585-586-587-588-599-600-601-603-604-605-607</t>
  </si>
  <si>
    <t xml:space="preserve">585-586-587-588-579-580-581-582-564-565-566-526-527-528-518-519-520-521-522-523-504-505-506-507-508-509-510-511-545-546-547-548-549-550-551-552-553-554-555-603-604-605-501-503-512-502-513-514-517-533-534-535-538-539-607-540-541-542-562-563-570-571-572-573-577-599-600-601</t>
  </si>
  <si>
    <t xml:space="preserve">ΚΡΟΜΜΥΔΑΣ</t>
  </si>
  <si>
    <t xml:space="preserve">501-502-503-504-505-506-507-508-509-510-511-512-513-514-515-516-518-519-520-521-522-523-524-525-526-527-528-529-530-531-532-533-534-535-536-537-538-539-540-541-542-543-545-546-547-548-549-550-551-552-553-554-555-556-558-559-560-561-562-563-564-565-566-567-568-569-570-571-572-573-574-575-576-577-578-579-580-581-582-583-584-585-586-587-589-590-591-592-593-594-595-596-598-599-600-601-602-603-604-605-606</t>
  </si>
  <si>
    <t xml:space="preserve">573-572-578-577-589-590-562-563-599-550-551-548-549-552-553-554-555-545-546-547-518-519-520-521-522-523-526-527-528-529-556-501-502-503-504-505-506-507-508-509-510-511-512-513-514-515-516-524-525-530-531-532-533-534-535-536-537-538-539-540-541-542-543-558-559-560-561-564-565-566-567-568-569-570-571-574-575-576-579-580-581-582-583-584-585-586-587-591-592-593-594-595-596-598-600-601-602-603-604-605-606</t>
  </si>
  <si>
    <t xml:space="preserve">ΑΒΡΑΜΠΟΣ</t>
  </si>
  <si>
    <t xml:space="preserve">504-507-508-509-511-515-516-517-523-526-535-564-565-566-579-580-581-582-586-587-588</t>
  </si>
  <si>
    <t xml:space="preserve">517-515-516-535-526-504-507-508-509-511-523-564-565-566-579-580-581-582-586-587-588</t>
  </si>
  <si>
    <t xml:space="preserve">541-542-545-546-547-548-549-550-551-552-553-554-555-557-558-559-560-569-572-573-583-591-592-594-595-596-606</t>
  </si>
  <si>
    <t xml:space="preserve">569-545-546-547-548-549-550-551-552-553-554-555-594-595-596-592-541-542-557-558-559-560-572-573-583-606-591</t>
  </si>
  <si>
    <t xml:space="preserve">ΚΑΡΠΕΤΑΣ</t>
  </si>
  <si>
    <t xml:space="preserve">504-505-506-507-508-509-510-511-512-518-519-520-521-522-523-526-527-528-545-546-547-548-549-550-551-552-553-554-555-564-565-566-572-573-579-580-581-582-585-586-587-600-601</t>
  </si>
  <si>
    <t xml:space="preserve">512-582-504-505-506-507-508-509-510-511-518-519-520-521-522-523-526-527-528-564-565-566-579-580-581-585-586-587-545-546-547-548-549-550-551-552-553-554-555-573-572-600-601</t>
  </si>
  <si>
    <t xml:space="preserve">ΛΙΑΚΟΣ</t>
  </si>
  <si>
    <t xml:space="preserve">547-550-551-552-553-555</t>
  </si>
  <si>
    <t xml:space="preserve">550-551-553-552-555-547</t>
  </si>
  <si>
    <t xml:space="preserve">ΘΩΜΑ</t>
  </si>
  <si>
    <t xml:space="preserve">501-502-503-504-505-506-507-508-509-510-511-512-513-514-515-516-517-518-519-520-521-522-523-524-526-527-528-529-530-531-532-533-534-535-536-537-538-539-540-541-542-543-544-545-546-547-548-549-550-551-552-553-554-555-556-557-558-559-560-561-562-563-564-565-566-567-568-569-570-571-572-573-574-575-576-579-580-581-582-583-584-585-586-587-588-589-590-591-592-593-594-595-596-597-598-599-600-601-602-603-604-605-606-607</t>
  </si>
  <si>
    <t xml:space="preserve">562-563-599-573-572-557-545-546-547-548-549-550-551-552-553-554-600-601-504-505-506-507-508-509-510-511-518-519-520-521-522-523-524-526-527-528-579-580-581-582-585-586-587-588-589-590-536-564-565-566-501-502-503-541-542-594-595-596-597-602-603-604-605-512-513-514-515-516-517-533-534-535-558-559-560-570-569-583-592-598-529-530-531-532-537-538-539-607-540-543-544-561-567-568-591-593-606-555-556-571-574-575-576-584</t>
  </si>
  <si>
    <t xml:space="preserve">ΛΕΚΚΑ</t>
  </si>
  <si>
    <t xml:space="preserve">518-520-564-565-566-579-580-581-582-585-586-587-588</t>
  </si>
  <si>
    <t xml:space="preserve">587-564-520-580-585-586-582-588-579-565-566-518-581</t>
  </si>
  <si>
    <t xml:space="preserve">ΤΣΑΤΣΑΡΩΝΗΣ</t>
  </si>
  <si>
    <t xml:space="preserve">525-560-558-559-550-545-546-547-548-549-551-552-553-554-555-603-604-605</t>
  </si>
  <si>
    <t xml:space="preserve">ΚΟΡΩΣΗΣ</t>
  </si>
  <si>
    <t xml:space="preserve">501-502-503-504-505-506-507-508-509-510-511-518-519-520-521-522-523-545-546-547-548-549-550-551-552-553-554-555-564-565-566-579-580-581-582-585-586-587-588-589-590-606</t>
  </si>
  <si>
    <t xml:space="preserve">ΤΣΑΤΣΑΡΗΣ</t>
  </si>
  <si>
    <t xml:space="preserve">ΠΑΦΙΩΛΗ</t>
  </si>
  <si>
    <t xml:space="preserve">540-607-538-539</t>
  </si>
  <si>
    <t xml:space="preserve">ΡΑΜΑΔΑΝΗ</t>
  </si>
  <si>
    <t xml:space="preserve">ΤΑΤΙΑΝΑ</t>
  </si>
  <si>
    <t xml:space="preserve">507-508-518-519-520-521-522-523-550-551-564-565-566-579-580-581-582-591-593-605-606</t>
  </si>
  <si>
    <t xml:space="preserve">606-591-605-550-551-518-519-520-521-522-523-566-564-565-579-580-581-582-507-508-593</t>
  </si>
  <si>
    <t xml:space="preserve">ΠΟΛΥΧΡΟΝΙΔΟΥ</t>
  </si>
  <si>
    <t xml:space="preserve">594-595-596-560-558-559-546-525-583</t>
  </si>
  <si>
    <t xml:space="preserve">ΡΟΥΚΗ</t>
  </si>
  <si>
    <t xml:space="preserve">501-502-503-504-505-506-507-508-509-510-511-512-513-514-517-518-519-520-521-522-523-526-527-528-535-545-546-547-548-549-550-551-552-553-554-555-564-565-566-570-577-579-580-581-582-585-586-587-588-599-600-601-603-604-605-606-533-534-538-539-607-540-541-542-543-544-558-559-560-562-563-589-590-591-571-572-573-574</t>
  </si>
  <si>
    <t xml:space="preserve">ΛΥΚΟΥΡΙΝΟΣ</t>
  </si>
  <si>
    <t xml:space="preserve">550-558-559-560</t>
  </si>
  <si>
    <t xml:space="preserve">558-560-559-550</t>
  </si>
  <si>
    <t xml:space="preserve">ΑΛΕΞΟΠΟΥΛΟΥ</t>
  </si>
  <si>
    <t xml:space="preserve">501-509-512-513-517-519-520-524-525-535-538-540-543-544-545-546-547-548-550-551-552-553-564-567-570-573-574-579-580-582-587-591-596-599-600-603-605-607</t>
  </si>
  <si>
    <t xml:space="preserve">587-582-580-579-564-509-519-520-513-512-501-517-607-540-543-544-545-546-547-550-548-551-552-553-567-570-573-574-591-596-599-600-603-605-535-538-524-525</t>
  </si>
  <si>
    <t xml:space="preserve">ΚΕΡΑΜΥΔΑΣ</t>
  </si>
  <si>
    <t xml:space="preserve">525-543-544-545-546-547-548-549-550-551-552-553-554-555-558-560-569-594-595-596-603-604-605-606</t>
  </si>
  <si>
    <t xml:space="preserve">550-551-552-553-555-549-548-545-547-554-546-525-594-595-596-569-560-558-606-603-604-605-543-544</t>
  </si>
  <si>
    <t xml:space="preserve">ΚΟΥΝΔΟΥΡΟΥ</t>
  </si>
  <si>
    <t xml:space="preserve">ΚΑΙΜΑΚΗΣ</t>
  </si>
  <si>
    <t xml:space="preserve">504-519-520-526-564-566-585-586-587-588</t>
  </si>
  <si>
    <t xml:space="preserve">566-520-504-526-564-586-585-519-587-588</t>
  </si>
  <si>
    <t xml:space="preserve">ΚΙΣΣΑΣ</t>
  </si>
  <si>
    <t xml:space="preserve">599-562-563-572-573-545-546-547-548-549-550-551-552-553-554-555-501-502-503-504-505-506-507-508-509-510-511-512-513-514-515-516-517-518-519-520-521-522-523-524-525-526-527-528-529-530-531-532-533-534-535-536-537-538-539-540-541-542-544-543-556-557-558-559-560-561-564-565-566-567-568-569-570-571-574-575-576-577-578-579-580-581-582-583-584-585-586-587-588-589-590-591-592-593-594-595-596-597-598-600-601-602-603-604-605-606-607</t>
  </si>
  <si>
    <t xml:space="preserve">ΣΥΡΙΓΟΣ</t>
  </si>
  <si>
    <t xml:space="preserve">512-513-514-538-570-571</t>
  </si>
  <si>
    <t xml:space="preserve">571-538-513-514-512-570</t>
  </si>
  <si>
    <t xml:space="preserve">ΚΟΜΠΟΓΙΑΝΝΗ</t>
  </si>
  <si>
    <t xml:space="preserve">517-520-533-535</t>
  </si>
  <si>
    <t xml:space="preserve">517-535-533-520</t>
  </si>
  <si>
    <t xml:space="preserve">ΡΑΚΟΥ</t>
  </si>
  <si>
    <t xml:space="preserve">ΚΩΝΣΤΑΝΤΙΝΙΑ</t>
  </si>
  <si>
    <t xml:space="preserve">599-562-563-573-572-577-574-544-543-591-606-582-579-580-581-587-586-585-600-601-501-502-503-534-535-533-517-523-522-521-520-519-518-564-565-566-512-513-514-571-588-603-604-605-539-540-541-542-607-589-590-558-559-560-526-527-528-504-505-506-507-508-509-510-511-545-546-547-548-549-550-551-552-553-554-555-570-578-524-525-557-569-602-598-597-596-595-594-593-592-584-583-575-576-567-568-561-556-538-536-532-531-530-529-537-515-516</t>
  </si>
  <si>
    <t xml:space="preserve">ΠΟΛΙΤΗ</t>
  </si>
  <si>
    <t xml:space="preserve">ΡΩΞΑΝΗ</t>
  </si>
  <si>
    <t xml:space="preserve">504-505-506-507-508-509-510-511-515-516-517-518-519-520-521-522-523-524-525-526-527-528-533-534-535-538-539-540-541-542-543-544-545-546-547-548-550-551-552-553-554-555-557-559-560-562-563-564-565-566-569-570-572-573-574-575-578-579-580-581-582-585-586-587-588-589-590-591-594-595-596-597-599-600-601-602-603-604-605-606-607</t>
  </si>
  <si>
    <t xml:space="preserve">572-573-590-589-578-599-562-563-524-545-550-546-547-548-551-552-553-554-555-603-604-605-557-602-600-559-560-597-541-542-516-535-533-534-601-517-515-575-570-538-539-607-540-504-505-506-507-508-509-510-511-518-519-520-521-522-523-526-527-528-564-565-566-579-580-581-582-585-586-587-588-543-544-574-591-606-525-569-594-595-596</t>
  </si>
  <si>
    <t xml:space="preserve">ΜΠΑΜΠΙΛΗΣ</t>
  </si>
  <si>
    <t xml:space="preserve">Λαμπρου </t>
  </si>
  <si>
    <t xml:space="preserve">Χριστίνα </t>
  </si>
  <si>
    <t xml:space="preserve">Νικόλαος </t>
  </si>
  <si>
    <t xml:space="preserve">519-520-562-563-564-572-573-587-599</t>
  </si>
  <si>
    <t xml:space="preserve">599-562-563-519-520-564-587-572-573</t>
  </si>
  <si>
    <t xml:space="preserve">ΤΑΞΙΑΡΧΟΥ</t>
  </si>
  <si>
    <t xml:space="preserve">501-502-503-512-513-514-517-518-519-520-521-522-523-533-534-535-538-539-540-541-542-543-544-545-546-547-548-549-550-551-552-553-554-555-558-559-560-562-563-564-565-566-570-571-572-573-577-579-580-581-582-585-586-587-588-589-590-591-599-600-601-603-604-605-606</t>
  </si>
  <si>
    <t xml:space="preserve">600-601-599-573-572-577-562-563-535-534-533-517-550-545-546-547-548-549-551-552-553-554-555-518-519-520-521-522-523-564-565-566-579-580-581-582-585-586-587-588-501-502-503-512-513-514-538-539-540-541-542-543-544-558-559-560-570-571-589-590-591-603-604-605-606</t>
  </si>
  <si>
    <t xml:space="preserve">ΚΥΡΙΑΚΟΠΟΥΛΟΣ</t>
  </si>
  <si>
    <t xml:space="preserve">553-550-551-548-547-552-545-555</t>
  </si>
  <si>
    <t xml:space="preserve">504-505-506-507-508-509-510-511-517-518-519-520-521-522-523-526-527-528-533-535-564-565-566-579-580-581-582-585-586-587-588</t>
  </si>
  <si>
    <t xml:space="preserve">504-564-566-520-586-587-585-588-581-582-579-580-565-526-527-528-521-522-523-518-519-505-506-507-508-509-510-511-517-535-533</t>
  </si>
  <si>
    <t xml:space="preserve">Κοντέλλας </t>
  </si>
  <si>
    <t xml:space="preserve">Χρήστος </t>
  </si>
  <si>
    <t xml:space="preserve">Δημήτρης </t>
  </si>
  <si>
    <t xml:space="preserve">545-547-548-549-550-551-552-553</t>
  </si>
  <si>
    <t xml:space="preserve">550-551-552-553-545-549-548-547</t>
  </si>
  <si>
    <t xml:space="preserve">ΠΡΟΚΟΠΗΣ</t>
  </si>
  <si>
    <t xml:space="preserve">501-502-503-505-506-507-508-509-510-511-512-513-514-518-519-520-521-522-523-524-526-527-533-534-535-536-537-538-539-540-541-542-545-550-564-565-566-567-568-570-573-599-607</t>
  </si>
  <si>
    <t xml:space="preserve">607-540-538-539-537-514-513-502-503-501-512-505-506-508-507-509-510-511-518-519-520-521-522-526-523-527-533-534-535-536-570-567-568-564-565-566-542-541-524-545-550-573-599</t>
  </si>
  <si>
    <t xml:space="preserve">ΠΑΝΟΠΟΥΛΟΣ</t>
  </si>
  <si>
    <t xml:space="preserve">501-502-503-504-505-506-507-508-509-511-512-513-514-517-518-519-520-521-522-523-526-527-528-533-534-535-538-539-540-541-542-543-544-545-546-547-548-549-550-551-552-553-554-555-558-559-560-562-563-564-565-566-570-571-572-573-574-577-579-580-581-582-586-587-588-589-590-591-599-600-601-603-604-605-606-607</t>
  </si>
  <si>
    <t xml:space="preserve">501-502-503-540-587-600-601-599-577-570-564-548-550-539-538-542-541-535-534-533-513-514-607-603-604-605-591-606-517-590-589-588-586-512-571-572-573-574-579-580-581-582-566-565-563-562-560-559-558-543-544-504-505-506-507-508-509-511-518-519-520-521-522-523-526-527-528-545-546-547-549-551-552-553-554-555</t>
  </si>
  <si>
    <t xml:space="preserve">ΤΣΙΑΒΟΥ</t>
  </si>
  <si>
    <t xml:space="preserve">501-502-503-504-505-506-507-508-509-510-511-512-513-514-515-516-517-518-519-520-521-522-523-524-525-526-527-528-529-530-531-532-533-534-535-536-537-538-539-540-541-542-543-544-545-546-547-548-549-550-551-552-553-554-555-557-558-559-560-561-562-563-564-565-566-567-568-569-570-571-572-573-574-575-576-577-578-579-580-581-582-583-584-585-586-587-589-590-591-592-593-594-595-596-597-598-599-600-601-602-603-604-605-606-607</t>
  </si>
  <si>
    <t xml:space="preserve">557-502-503-501-514-513-512-515-516-517-524-525-529-530-531-532-533-534-535-536-537-538-539-540-541-542-545-546-547-548-549-550-551-552-553-554-555-558-559-560-562-563-569-570-571-572-573-575-577-578-583-589-590-592-594-595-596-599-600-601-602-603-604-605-606-607-597-598-593-591-584-574-567-568-561-576-543-544-504-505-506-507-508-509-510-511-518-519-520-521-522-523-526-527-528-564-565-566-579-580-581-582-585-586-587</t>
  </si>
  <si>
    <t xml:space="preserve">ΚΟΚΚΙΝΟΣ</t>
  </si>
  <si>
    <t xml:space="preserve">ΧΡΥΣΟΒΑΛΑΝΤΗΣ</t>
  </si>
  <si>
    <t xml:space="preserve">501-502-503-504-505-506-507-508-509-510-511-513-514-518-519-520-521-522-523-526-527-528-535-537-538-539-540-564-565-567-568-579-580-581-582-585-586-587-588-607</t>
  </si>
  <si>
    <t xml:space="preserve">540-539-538-607-514-513-535-537-567-568-501-502-523-580-511-504-520-503-507-510-519-526-509-506-505-508-521-518-522-528-527-564-565-582-579-581-586-587-585-588</t>
  </si>
  <si>
    <t xml:space="preserve">ΠΑΥΛΙΔΟΥ</t>
  </si>
  <si>
    <t xml:space="preserve">541-542-545-546-547-548-549-550-551-552-553-554-555-558-559-560-562-563-572-573-574-585-586-587-589-590-603-604-605</t>
  </si>
  <si>
    <t xml:space="preserve">550-551-547-552-553-545-548-555-554-546-549-541-542-590-589-603-605-604-558-559-560-573-574-572-562-563-587-586-585</t>
  </si>
  <si>
    <t xml:space="preserve">ΤΡΑΠΕΖΙΩΤΗΣ</t>
  </si>
  <si>
    <t xml:space="preserve">ΧΡΗΣΤΟΣ ΚΩΝΣΤΑΝΤΙΝΟΣ</t>
  </si>
  <si>
    <t xml:space="preserve">ΚΑΡΑΓΚΟΥΝΗ</t>
  </si>
  <si>
    <t xml:space="preserve">ΚΑΜΠΑΧΤΣΙΔΟΥ</t>
  </si>
  <si>
    <t xml:space="preserve">533-534-535-541-542-545-546-547-548-549-550-551-552-553-554-555-558-559-560-572-573-577-589-590-594-595-596-603-604-605</t>
  </si>
  <si>
    <t xml:space="preserve">545-550-552-549-555-551-554-553-548-547-546-596-595-594-603-604-605-590-589-560-558-559-541-542-577-533-534-535-572-573</t>
  </si>
  <si>
    <t xml:space="preserve">ΧΑΣΙΩΤΗ</t>
  </si>
  <si>
    <t xml:space="preserve">512-562-563-570-572-573-575-589-590-597-599</t>
  </si>
  <si>
    <t xml:space="preserve">572-573-599-562-563-589-590-512-597-575-570</t>
  </si>
  <si>
    <t xml:space="preserve">541-542-545-546-547-548-549-550-551-552-553-554-555-589-590-601-603-605</t>
  </si>
  <si>
    <t xml:space="preserve">550-547-545-552-553-551-555-549-554-546-548-603-605-589-590-541-542-601</t>
  </si>
  <si>
    <t xml:space="preserve">ΞΗΡΟΣ</t>
  </si>
  <si>
    <t xml:space="preserve">501-520-550-564-587</t>
  </si>
  <si>
    <t xml:space="preserve">587-564-520-550-501</t>
  </si>
  <si>
    <t xml:space="preserve">ΓΚΑΡΑΒΕΛΑΣ</t>
  </si>
  <si>
    <t xml:space="preserve">511-518-519-520-522-523-535-566-600</t>
  </si>
  <si>
    <t xml:space="preserve">520-522-535-523-518-511-566-600-519</t>
  </si>
  <si>
    <t xml:space="preserve">595-596-594</t>
  </si>
  <si>
    <t xml:space="preserve">ΤΟΠ</t>
  </si>
  <si>
    <t xml:space="preserve">ΝΤΕΝΙΣ</t>
  </si>
  <si>
    <t xml:space="preserve">ΜΠΕΣΗΜ</t>
  </si>
  <si>
    <t xml:space="preserve">558-559-560-583-592</t>
  </si>
  <si>
    <t xml:space="preserve">583-559-558-592-560</t>
  </si>
  <si>
    <t xml:space="preserve">521-523-564-566</t>
  </si>
  <si>
    <t xml:space="preserve">564-523-566-521</t>
  </si>
  <si>
    <t xml:space="preserve">ΛΕΜΟΝΙΑΣ</t>
  </si>
  <si>
    <t xml:space="preserve">501-502-503-504-505-506-507-508-509-510-511-512-513-514-515-516-517-518-519-520-521-522-523-524-525-526-527-528-529-530-531-532-533-534-535-536-537-538-540-541-542-543-544-545-546-547-548-549-550-551-552-553-554-555-556-557-558-559-560-561-562-563-564-565-566-567-568-569-570-571-572-573-574-575-576-577-578-579-580-581-582-583-584-585-586-587-588-589-590-591-592-593-594-595-596-597-598-599-600-601-602-603-604-605-606-607</t>
  </si>
  <si>
    <t xml:space="preserve">564-587-566-565-520-519-518-521-522-523-504-580-579-582-581-585-586-588-526-528-527-535-533-534-516-517-515-570-505-507-510-508-506-511-509-550-551-547-545-552-553-555-546-548-549-554-597-598-599-600-584-540-607-538-541-542-543-544-536-537-525-524-513-512-514-501-503-502-556-562-563-557-561-574-591-575-576-593-606-571-573-572-577-578-567-568-558-559-560-569-601-602-603-604-605-594-595-596-592-590-589-529-530-531-532-583</t>
  </si>
  <si>
    <t xml:space="preserve">ΑΚΡΙΤΙΔΗΣ</t>
  </si>
  <si>
    <t xml:space="preserve">ΛΑΖΑΡΟΣ ΠΕΤΡΟΣ</t>
  </si>
  <si>
    <t xml:space="preserve">ΜΠΑΚΑ</t>
  </si>
  <si>
    <t xml:space="preserve">607-540-514-538</t>
  </si>
  <si>
    <t xml:space="preserve">ΑΛΕΒΙΖΟΠΟΥΛΟ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2-593-594-595-596-597-598-599-600-601-602-603-604-605-606-607</t>
  </si>
  <si>
    <t xml:space="preserve">538-607-540-539-513-514-537-512-570-529-530-531-532-524-503-572-525-541-542-557-558-602-501-559-560-561-569-576-583-589-590-592-593-594-595-596-597-598-599-562-563-568-567-575-577-578-600-601-502-515-516-517-536-533-534-535-556-584-603-604-605-606-545-546-547-548-549-550-551-552-553-554-555-543-544-571-573-574-504-505-506-507-508-509-510-511-518-519-520-521-522-523-526-527-528-564-565-566-579-580-581-585-586-587-588-582</t>
  </si>
  <si>
    <t xml:space="preserve">ΤΣΙΤΟΥΡΗΣ</t>
  </si>
  <si>
    <t xml:space="preserve">501-502-503-512-513-514-533-534-535-536-562-563-570-572-573-577-589-590-599-600</t>
  </si>
  <si>
    <t xml:space="preserve">536-600-501-502-503-599-577-573-572-562-563-535-533-534-570-590-589-512-513-514</t>
  </si>
  <si>
    <t xml:space="preserve">ΜΑΝΤΖΟΥΡΙΔΗΣ</t>
  </si>
  <si>
    <t xml:space="preserve">520-525-545-548-549-550-551-552-553-555-603-604-605</t>
  </si>
  <si>
    <t xml:space="preserve">552-550-553-548-549-551-555-545-520-525-603-604-605</t>
  </si>
  <si>
    <t xml:space="preserve">ΜΠΑΛΤΑΤΖΗΣ</t>
  </si>
  <si>
    <t xml:space="preserve">ΑΛΕΞΙΟΣ - ΓΕΩΡΓΙΟΣ</t>
  </si>
  <si>
    <t xml:space="preserve">ΚΑΡΠΙΝΚΑΚΗΣ</t>
  </si>
  <si>
    <t xml:space="preserve">548-549-550-551-552-553-555-564-565-594-595-596</t>
  </si>
  <si>
    <t xml:space="preserve">595-596-594-550-548-552-551-549-553-555-565-564</t>
  </si>
  <si>
    <t xml:space="preserve">ΛΙΛΙΑΣ</t>
  </si>
  <si>
    <t xml:space="preserve">501-502-503-512-515-516-517-524-525-529-530-531-532-533-536-537-538-539-540-541-542-543-544-556-557-558-559-560-561-562-563-567-568-569-570-571-572-573-574-575-576-577-578-583-584-589-590-591-592-593-594-595-596-597-598-599-600-601-602-603-604-605-606-607</t>
  </si>
  <si>
    <t xml:space="preserve">541-542-589-590-603-604-605-572-573-599-562-563-558-559-560-501-502-503-600-601-602-569-524-594-595-596-525-583-592-529-530-531-532-557-577-578-536-515-516-517-570-538-539-540-607-512-571-606-591-543-544-574-576-597-575-567-568-537-533-598-584-561-556-593</t>
  </si>
  <si>
    <t xml:space="preserve">ΖΩΙΤΣΑΚΗ</t>
  </si>
  <si>
    <t xml:space="preserve">ΤΣΙΑΡΤΑ</t>
  </si>
  <si>
    <t xml:space="preserve">501-512-513-517-520-524-525-529-535-538-539-540-541-542-543-544-545-547-548-550-551-552-553-555-556-558-559-562-563-567-570-573-587-591-596-599-600-603-604</t>
  </si>
  <si>
    <t xml:space="preserve">541-542-550-547-551-545-548-552-553-555-558-559-603-604-599-562-563-573-501-600-535-513-512-517-538-539-540-570-543-544-591-524-596-525-529-567-556-587-520</t>
  </si>
  <si>
    <t xml:space="preserve">ΓΕΛΑΝΤΖΟΠΟΥΛΟΣ</t>
  </si>
  <si>
    <t xml:space="preserve">543-544-545-547-548-550-551-552-553-555-573-587-599</t>
  </si>
  <si>
    <t xml:space="preserve">573-545-547-548-550-551-552-553-555-587-599-543-544</t>
  </si>
  <si>
    <t xml:space="preserve">ΒΡΑΝΤΖΑ</t>
  </si>
  <si>
    <t xml:space="preserve">ΑΘΑΝΑΣΙΑ- ΕΛΙΣΑΒΕΤ</t>
  </si>
  <si>
    <t xml:space="preserve">545-546-547-548-549-550-551-552-553-554-562-563-565-572-573-578-587-589-590-599</t>
  </si>
  <si>
    <t xml:space="preserve">599-573-562-563-572-590-589-578-545-546-547-548-549-550-551-552-553-554-587-565</t>
  </si>
  <si>
    <t xml:space="preserve">ΜΠΑΚΑΛΑΚΗΣ</t>
  </si>
  <si>
    <t xml:space="preserve">543-544-550-551-552-553-554-555-564-565-566-574-591-606</t>
  </si>
  <si>
    <t xml:space="preserve">543-544-550-551-591-606-552-553-554-555-564-565-566-574</t>
  </si>
  <si>
    <t xml:space="preserve">ΑΝΤΩΝΙΑΔΗΣ</t>
  </si>
  <si>
    <t xml:space="preserve">ΝΟΥΣΙΑΣ</t>
  </si>
  <si>
    <t xml:space="preserve">501-504-505-506-507-508-509-510-511-518-519-520-521-522-523-564-565-566</t>
  </si>
  <si>
    <t xml:space="preserve">564-565-566-518-519-520-521-522-523-504-505-506-507-508-509-510-511-501</t>
  </si>
  <si>
    <t xml:space="preserve">ΤΣΑΒΔΑΡΙΔΟΥ</t>
  </si>
  <si>
    <t xml:space="preserve">ΚΩΝΣΤΑΝΤΙΝΑ ΕΛΕΝΗ</t>
  </si>
  <si>
    <t xml:space="preserve">501-502-503-504-505-506-507-508-509-510-511-512-513-514-517-518-519-520-521-522-523-526-527-528-533-534-538-539-540-541-542-543-544-545-546-547-548-549-550-551-552-553-554-555-558-559-560-562-563-564-565-566-570-571-572-573-574-577-578-579-580-581-582-585-586-587-588-589-590-591-599-600-601-603-604-605-606-607</t>
  </si>
  <si>
    <t xml:space="preserve">550-545-546-547-548-549-551-552-553-554-555-558-559-560-588-590-577-578-541-572-573-599-603-604-605-585-586-587-579-580-581-582-562-563-606-543-544-570-589-542-501-502-503-504-505-506-507-508-509-510-511-512-513-514-517-518-519-520-521-522-523-526-527-528-533-534-538-539-607-540-564-565-566-571-574-591-600-601</t>
  </si>
  <si>
    <t xml:space="preserve">ΒΑΣΙΛΑΡΑΣ</t>
  </si>
  <si>
    <t xml:space="preserve">501-504-509-512-513-517-519-520-527-535-538-540-543-544-545-548-550-551-552-553-555-558-559-564-570-573-574-579-580-582-587-591-599-600-603-605-607</t>
  </si>
  <si>
    <t xml:space="preserve">540-538-607-513-535-517-570-509-527-587-519-564-520-504-582-579-580-599-512-600-501-573-550-545-548-551-552-553-555-603-605-558-559-543-591-544-574</t>
  </si>
  <si>
    <t xml:space="preserve">ΝΤΟΥΛΑΣ</t>
  </si>
  <si>
    <t xml:space="preserve">504-505-506-507-508-509-510-511-518-519-520-521-522-523-526-527-528-533-534-535-545-546-547-548-549-550-551-552-553-554-555-557-558-559-560-562-563-564-565-566-572-573-577-578-579-580-581-582-585-586-587-588-589-590-597-599-600-601-603-604-605</t>
  </si>
  <si>
    <t xml:space="preserve">573-572-562-563-599-577-578-589-590-600-545-546-547-548-549-550-551-552-553-554-555-558-559-560-603-604-605-557-601-597-533-534-535-504-505-506-507-508-509-510-511-518-519-520-521-522-523-526-527-528-564-565-566-579-580-581-582-585-586-587-588</t>
  </si>
  <si>
    <t xml:space="preserve">ΔΕΔΕ</t>
  </si>
  <si>
    <t xml:space="preserve">ΜΑΡΙΑ- ΣΠΥΡΙΔΟΥΛΑ</t>
  </si>
  <si>
    <t xml:space="preserve">512-513-514</t>
  </si>
  <si>
    <t xml:space="preserve">513-512-514</t>
  </si>
  <si>
    <t xml:space="preserve">ΣΑΚΚΑΣ</t>
  </si>
  <si>
    <t xml:space="preserve">507-508-515-517-518-519-520-521-522-523-526-527-528-557-564-570-579-580-581-582-585-586-587-588</t>
  </si>
  <si>
    <t xml:space="preserve">520-527-564-570-579-580-582-507-508-515-517-518-519-521-522-523-526-528-557-581-585-586-587-588</t>
  </si>
  <si>
    <t xml:space="preserve">ΛΕΖΗΣ</t>
  </si>
  <si>
    <t xml:space="preserve">503-505-507-508-510-511-513-514-518-519-520-521-522-523-526-527-528-564-566-579-580-581-582-585-586-587-588-606</t>
  </si>
  <si>
    <t xml:space="preserve">514-513-503-564-566-579-580-581-582-518-519-520-521-523-522-505-507-508-510-511-587-585-586-588-526-527-528-606</t>
  </si>
  <si>
    <t xml:space="preserve">ΚΩΝΣΤΑΝΤΑΓΚΑΣ</t>
  </si>
  <si>
    <t xml:space="preserve">506-507-508-511-517-518-519-520-521-522-523-533-534-535-562-563-564-570-572-573-577-578-587-589-590-599-600-601</t>
  </si>
  <si>
    <t xml:space="preserve">534-535-533-600-577-601-517-573-572-578-562-563-599-570-590-589-519-518-523-520-521-522-564-587-511-507-506-508</t>
  </si>
  <si>
    <t xml:space="preserve">ΚΟΥΤΣΙΚΟΥ</t>
  </si>
  <si>
    <t xml:space="preserve">ΑΝΤΑΜ</t>
  </si>
  <si>
    <t xml:space="preserve">513-514-538-539-540-570-571-607</t>
  </si>
  <si>
    <t xml:space="preserve">540-539-538-607-513-514-571-570</t>
  </si>
  <si>
    <t xml:space="preserve">ΛΑΖΟΣ</t>
  </si>
  <si>
    <t xml:space="preserve">501-504-509-512-513-517-519-520-524-525-527-529-534-535-536-537-538-539-540-541-542-543-544-545-547-548-550-551-552-553-555-556-558-559-564-567-571-572-573-574-577-579-580-582-584-587-590-591-596-599-600-603-605-607</t>
  </si>
  <si>
    <t xml:space="preserve">599-573-572-577-550-584-590-501-551-547-520-564-552-603-605-571-534-553-545-548-555-535-600-517-591-543-587-540-544-538-558-559-527-579-580-582-504-509-512-513-519-574-607-541-542-539-524-525-556-567-596-529-536-537</t>
  </si>
  <si>
    <t xml:space="preserve">ΣΦΡΑΓΙΔΟΥ</t>
  </si>
  <si>
    <t xml:space="preserve">524-525-529-535-541-542-543-554-557-558-573-586-587-590-591-592-600-602-606</t>
  </si>
  <si>
    <t xml:space="preserve">573-600-529-525-524-558-535-591-543-541-542-602-554-557-592-590-606-587-586</t>
  </si>
  <si>
    <t xml:space="preserve">Δράκου</t>
  </si>
  <si>
    <t xml:space="preserve">Ιωάννα</t>
  </si>
  <si>
    <t xml:space="preserve">Χαράλαμπος</t>
  </si>
  <si>
    <t xml:space="preserve">545-546-547-548-549-550-551-552-553-554-555-603-604-605</t>
  </si>
  <si>
    <t xml:space="preserve">546-550-604-551-552-545-555-553-548-547-549-554-603-605</t>
  </si>
  <si>
    <t xml:space="preserve">501-502-503-513-514-545-550-551-552-553-555-570-603-605</t>
  </si>
  <si>
    <t xml:space="preserve">513-514-570-503-502-501-545-550-551-552-553-555-603-605</t>
  </si>
  <si>
    <t xml:space="preserve">ΠΛΑΤΗΣ</t>
  </si>
  <si>
    <t xml:space="preserve">501-502-503-504-505-506-507-508-509-510-511-512-513-514-515-516-517-518-519-520-521-522-523-526-527-528-533-534-535-536-538-539-540-541-542-543-544-545-546-547-548-549-550-551-552-553-554-555-558-559-560-562-563-564-565-566-570-571-572-573-574-577-578-579-580-581-582-585-586-587-588-589-590-591-592-599-600-601-602-603-604-605-606-607</t>
  </si>
  <si>
    <t xml:space="preserve">600-601-602-599-577-578-573-572-562-563-536-517-516-515-535-533-534-501-502-503-504-505-506-507-508-509-510-511-512-513-514-518-519-520-521-522-523-526-527-528-538-539-607-540-541-542-543-544-545-546-547-548-549-550-551-552-553-554-555-558-559-560-564-565-566-570-571-574-579-580-581-582-585-586-587-588-589-590-591-592-603-604-605-606</t>
  </si>
  <si>
    <t xml:space="preserve">564-579-580-581-600-601</t>
  </si>
  <si>
    <t xml:space="preserve">ΧΑΤΖΗΔΗΜΗΤΡΙΑΔΟΥ</t>
  </si>
  <si>
    <t xml:space="preserve">ΞΑΝΘΟΥΛΑ</t>
  </si>
  <si>
    <t xml:space="preserve">501-504-509-512-513-517-519-520-527-535-538-540-543-544-545-547-548-550-551-552-553-555-558-559-564-567-570-573-574-579-580-582-587-591-599-600-603-605-607</t>
  </si>
  <si>
    <t xml:space="preserve">550-545-547-548-551-552-553-555-603-605-558-559-573-501-512-513-517-535-538-607-540-567-570-599-600-543-544-574-591-504-509-519-520-527-564-579-580-582-587</t>
  </si>
  <si>
    <t xml:space="preserve">513-514-538-540-606-607</t>
  </si>
  <si>
    <t xml:space="preserve">514-513-538-540-606-607</t>
  </si>
  <si>
    <t xml:space="preserve">ΠΑΠΑΝΙΚΟΥ</t>
  </si>
  <si>
    <t xml:space="preserve">501-502-503-504-506-507-508-509-513-514-515-516-543-544-545-546-547-548-549-550-551-552-553-554-555-567-568-570-577-578-593</t>
  </si>
  <si>
    <t xml:space="preserve">501-513-514-502-503-545-546-547-548-549-550-551-552-553-554-555-593-543-544-577-578-570-567-568-515-516-504-506-507-508-509</t>
  </si>
  <si>
    <t xml:space="preserve">ΒΑΛΕΡΓΑΚΗΣ</t>
  </si>
  <si>
    <t xml:space="preserve">ΖΗΣΚΑΤΑ</t>
  </si>
  <si>
    <t xml:space="preserve">501-502-503-504-505-506-507-508-509-510-511-512-513-514-517-518-519-520-521-522-523-526-527-528-533-534-535-538-539-540-541-542-543-544-545-546-547-548-549-550-551-552-553-554-555-558-559-560-562-563-572-573-577-589-590-599-603-604-605-607</t>
  </si>
  <si>
    <t xml:space="preserve">590-589-547-554-550-552-545-551-553-555-546-549-548-541-542-573-572-577-562-563-599-603-604-605-501-502-503-504-505-506-507-508-509-510-511-512-513-514-517-518-519-520-521-522-523-526-527-528-533-534-535-538-539-607-540-543-544-558-559-560</t>
  </si>
  <si>
    <t xml:space="preserve">ΑΡΑΠΕΛΗ</t>
  </si>
  <si>
    <t xml:space="preserve">525-541-542-545-546-547-548-549-550-551-552-553-554-555-558-559-560-569-589-590-594-595-596-602-603-604-605</t>
  </si>
  <si>
    <t xml:space="preserve">550-552-545-549-551-546-547-548-553-554-555-603-604-605-541-542-589-590-558-559-560-569-594-595-596-525-602</t>
  </si>
  <si>
    <t xml:space="preserve">ΠΑΛΟΥΚΗ</t>
  </si>
  <si>
    <t xml:space="preserve">ΕΛΛΗ</t>
  </si>
  <si>
    <t xml:space="preserve">560-558-559</t>
  </si>
  <si>
    <t xml:space="preserve">ΤΑΣΙΟΠΟΥΛΟΥ</t>
  </si>
  <si>
    <t xml:space="preserve">ΔΗΜΟΣ</t>
  </si>
  <si>
    <t xml:space="preserve">562-563-599-572-573-577-578</t>
  </si>
  <si>
    <t xml:space="preserve">ΜΑΛΕΣΚΟΥ</t>
  </si>
  <si>
    <t xml:space="preserve">519-520-535-545-550-551-552-557-564-565-573-579-582-585-586-590</t>
  </si>
  <si>
    <t xml:space="preserve">582-564-579-585-586-520-519-565-550-551-552-545-573-535-557-590</t>
  </si>
  <si>
    <t xml:space="preserve">ΜΠΟΥΓΑΣ</t>
  </si>
  <si>
    <t xml:space="preserve">ΑΘΑΝΑΣΙΟΣ ΠΡΟΚΟΠΙΟΣ</t>
  </si>
  <si>
    <t xml:space="preserve">501-502-503-504-505-506-507-508-509-510-511-512-513-514-515-516-517-518-519-520-521-522-523-526-527-528-529-531-532-533-534-535-536-537-538-539-540-541-542-543-544-545-546-547-548-549-550-551-552-553-554-555-556-557-558-559-560-561-562-563-564-565-566-567-568-569-570-571-572-573-577-578-579-580-581-582-583-584-585-586-587-588-589-590-591-592-593-594-595-596-597-598-599-600-601-602-603-604-605-606-607</t>
  </si>
  <si>
    <t xml:space="preserve">534-564-565-566-518-519-520-521-522-523-504-505-506-507-508-509-510-511-526-527-528-535-533-585-586-587-588-601-600-579-580-581-582-570-514-513-515-516-517-536-501-502-503-512-537-540-538-539-571-572-573-577-578-541-542-543-544-545-546-547-548-549-550-551-552-553-554-555-597-529-531-532-556-557-558-559-560-561-562-563-567-568-569-607-583-584-589-590-591-592-593-594-595-596-598-599-602-603-604-605-606</t>
  </si>
  <si>
    <t xml:space="preserve">ΜΑΤΣΑΣ</t>
  </si>
  <si>
    <t xml:space="preserve">501-502-503-504-505-506-507-508-509-510-511-515-516-517-518-519-520-521-522-523-526-527-528-535-540-541-543-544-545-547-550-551-552-553-556-557-558-564-567-573-574-580-585-586-587-590-591-600-603-604-605-606</t>
  </si>
  <si>
    <t xml:space="preserve">543-544-591-606-574-564-587-504-520-519-517-550-547-551-552-553-545-556-501-580-573-515-516-567-502-503-505-506-507-508-509-510-511-518-521-522-523-526-527-528-535-540-541-557-558-585-586-590-600-603-604-605</t>
  </si>
  <si>
    <t xml:space="preserve">ΚΑΡΑΚΑΞΑ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5-586-587-588-590-591-592-593-594-595-596-599-600-601-602-603-604-605-606-607</t>
  </si>
  <si>
    <t xml:space="preserve">562-563-599-572-573-577-578-545-546-547-548-549-550-551-552-553-554-555-603-604-605-564-565-566-579-580-581-582-585-586-587-588-523-526-527-528-535-524-525-533-534-536-541-542-504-505-506-507-508-509-510-511-518-519-520-521-522-512-513-514-517-558-559-560-570-571-574-590-600-601-606-602-591-594-595-596-592-593-583-576-575-569-568-567-501-502-503-515-516-557-561-556-537-538-539-540-607-543-544-529-530-531-532</t>
  </si>
  <si>
    <t xml:space="preserve">ΝΤΙΝΑ</t>
  </si>
  <si>
    <t xml:space="preserve">ΒΑΙΑ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0-601-602-603-604</t>
  </si>
  <si>
    <t xml:space="preserve">524-602-589-590-545-555-572-573-575-558-559-560-525-557-501-502-503-504-505-506-507-508-509-510-511-512-513-514-515-516-517-518-519-520-521-522-523-526-527-528-529-530-531-532-533-534-535-536-537-538-539-540-541-542-543-544-546-547-548-549-550-551-552-553-554-556-561-562-563-564-565-566-567-568-569-570-571-574-576-577-578-579-580-581-582-583-584-585-586-587-588-591-592-593-594-595-596-597-598-599-600-601-603-604</t>
  </si>
  <si>
    <t xml:space="preserve">Αυγερης</t>
  </si>
  <si>
    <t xml:space="preserve">Λαμπρος</t>
  </si>
  <si>
    <t xml:space="preserve">502-503-505-508-509-510-511-512-513-514-517-518-519-520-521-522-523-527-536-548-549-550-551-573-587-599-600-603</t>
  </si>
  <si>
    <t xml:space="preserve">536-502-600-503-505-508-509-510-511-512-513-514-517-518-519-520-521-522-523-527-550-548-549-551-573-587-603-599</t>
  </si>
  <si>
    <t xml:space="preserve">ΒΙΑΝΑΣ</t>
  </si>
  <si>
    <t xml:space="preserve">541-542-545-547-550-551-552-553-554-555</t>
  </si>
  <si>
    <t xml:space="preserve">547-555-550-545-552-551-553-554-542-541</t>
  </si>
  <si>
    <t xml:space="preserve">ΧΑΛΚΙΑ</t>
  </si>
  <si>
    <t xml:space="preserve">513-518-519-520-521-522-523-526-564-565-566-579-580-581-582-585-586-587-588</t>
  </si>
  <si>
    <t xml:space="preserve">564-565-521-523-518-587-586-579-581-580-585-582-519-520-522-566-588-526-513</t>
  </si>
  <si>
    <t xml:space="preserve">ΚΩΤΗΣ</t>
  </si>
  <si>
    <t xml:space="preserve">ΜΠΕΤΣΙΚΟΥ</t>
  </si>
  <si>
    <t xml:space="preserve">ΒΑΙΤΣΑ</t>
  </si>
  <si>
    <t xml:space="preserve">599-562-563-573-572-577-578</t>
  </si>
  <si>
    <t xml:space="preserve">ΚΟΝΤΟΥ</t>
  </si>
  <si>
    <t xml:space="preserve">ΔΗΜΗΤΡΑ ΜΑΡΙΑ</t>
  </si>
  <si>
    <t xml:space="preserve">504-518-519-520-521-523-526-564-565-566-579-580-581-582-585-586-587-588</t>
  </si>
  <si>
    <t xml:space="preserve">564-587-566-519-586-504-582-585-588-520-518-523-579-581-580-526-565-521</t>
  </si>
  <si>
    <t xml:space="preserve">ΠΟΛΥΖΟΣ</t>
  </si>
  <si>
    <t xml:space="preserve">513-514-535-545-546-547-548-549-550-551-552-553-554-555-562-563-572-573-577-599-600-601</t>
  </si>
  <si>
    <t xml:space="preserve">562-563-573-572-577-599-550-551-552-553-554-555-545-546-547-548-549-535-513-514-600-601</t>
  </si>
  <si>
    <t xml:space="preserve">ΠΑΣΧΟΣ</t>
  </si>
  <si>
    <t xml:space="preserve">ΔΑΥΙΔ</t>
  </si>
  <si>
    <t xml:space="preserve">504-505-506-507-508-509-510-511-518-519-520-521-522-523-526-527-528-533-534-535-564-565-566-570-579-580-581-582-585-586-587-588</t>
  </si>
  <si>
    <t xml:space="preserve">521-518-520-519-523-522-564-565-566-579-581-582-580-586-587-588-585-504-505-508-507-506-510-509-511-526-528-527-535-533-534-570</t>
  </si>
  <si>
    <t xml:space="preserve">ΣΑΧΠΕΚΙΔΗΣ</t>
  </si>
  <si>
    <t xml:space="preserve">501-502-503-504-505-506-507-508-509-510-511-512-513-514-517-518-519-520-521-522-523-526-527-528-533-534-535-538-539-540-541-542-543-544-545-546-547-548-549-550-551-552-553-554-555-558-559-560-562-563-564-565-566-569-570-571-572-573-574-577-579-580-581-582-585-586-587-588-589-590-591-599-600-601-603-604-605-606-607</t>
  </si>
  <si>
    <t xml:space="preserve">550-547-551-552-553-555-548-545-546-549-554-517-605-558-603-559-501-543-540-599-573-572-574-591-600-604-589-590-570-587-534-535-538-607-541-542-512-513-520-533-544-577-564-569-560-562-563-606-601-502-503-571-514-539-504-505-506-507-508-509-510-511-518-519-521-522-523-526-527-528-565-566-579-580-581-582-585-586-588</t>
  </si>
  <si>
    <t xml:space="preserve">ΛΙΓΟΨΥΧΑΚΗ</t>
  </si>
  <si>
    <t xml:space="preserve">ΠΑΠΑΧΡΙΣΤΟΥΔΗ</t>
  </si>
  <si>
    <t xml:space="preserve">550-551-553-549-552-545-548-547-546-555-554</t>
  </si>
  <si>
    <t xml:space="preserve">ΜΠΟΥΡΝΟΥΣΟΥΖΗΣ</t>
  </si>
  <si>
    <t xml:space="preserve">501-502-503-512-513-514-515-516-517-524-525-529-533-534-535-536-538-539-540-541-542-545-546-547-548-549-550-551-552-553-554-555-557-558-559-560-562-563-569-570-571-572-573-575-577-578-583-589-590-592-594-595-596-597-599-600-601-602-603-604-605-607</t>
  </si>
  <si>
    <t xml:space="preserve">602-524-542-541-562-563-554-599-550-548-551-552-553-549-555-547-546-545-603-605-604-558-559-560-590-589-577-573-572-600-501-502-503-517-513-514-535-534-539-538-533-607-540-570-571-601-512-557-569-596-595-594-583-578-592-529-525-536-516-515-575-597</t>
  </si>
  <si>
    <t xml:space="preserve">ΣΙΛΒΕΣΤΡΟΥ</t>
  </si>
  <si>
    <t xml:space="preserve">545-548-549-550-551-552-553-594-595-596</t>
  </si>
  <si>
    <t xml:space="preserve">596-595-594-545-550-549-551-552-553-548</t>
  </si>
  <si>
    <t xml:space="preserve">ΠΙΛΑΤΗ</t>
  </si>
  <si>
    <t xml:space="preserve">533-535-564-565-579-581-582</t>
  </si>
  <si>
    <t xml:space="preserve">533-535-565-579-582-564-581</t>
  </si>
  <si>
    <t xml:space="preserve">538-540-607-539</t>
  </si>
  <si>
    <t xml:space="preserve">540-607</t>
  </si>
  <si>
    <t xml:space="preserve">ΖΑΡΠΑΣ</t>
  </si>
  <si>
    <t xml:space="preserve">ΣΜΑΝΗ</t>
  </si>
  <si>
    <t xml:space="preserve">501-502-503-504-505-506-507-508-509-510-511-512-513-514-515-516-517-518-519-520-521-522-523-524-525-526-527-528-529-530-531-532-533-534-535-536-537-538-539-540-541-542-543-544-545-546-547-548-549-550-551-552-553-554-555-557-558-559-560-561-562-563-564-565-566-567-568-569-570-571-572-573-574-575-576-577-578-579-580-581-582-583-584-585-586-587-588-589-590-591-593-594-595-596-597-598-599-600-601-602-603-604-605-606-607</t>
  </si>
  <si>
    <t xml:space="preserve">502-501-503-575-557-514-520-564-565-519-521-518-522-523-566-582-579-580-504-509-507-511-505-506-508-510-550-545-546-547-548-549-552-555-554-551-553-589-590-603-604-605-513-536-570-581-535-599-558-559-560-537-541-542-538-539-607-540-524-525-533-534-512-515-516-517-526-527-528-571-572-573-577-578-583-600-601-602-585-586-587-588-594-595-596-597-598-543-544-606-574-591-593-584-562-563-568-567-569-561-576-529-530-531-532</t>
  </si>
  <si>
    <t xml:space="preserve">ΚΑΤΣΑΡΑΣ</t>
  </si>
  <si>
    <t xml:space="preserve">ΑΝΤΩΝΙΑΔΟΥ</t>
  </si>
  <si>
    <t xml:space="preserve">525-529-543-544-545-548-549-550-551-552-553-555-557-558-559-560-573-574-592</t>
  </si>
  <si>
    <t xml:space="preserve">558-559-560-525-529-592-550-551-549-548-552-553-555-557-573-545-543-544-574</t>
  </si>
  <si>
    <t xml:space="preserve">ΣΚΟΥΜΠΑΣ</t>
  </si>
  <si>
    <t xml:space="preserve">523-545-546-547-548-549-550-551-564-565-566-572-573-589-590</t>
  </si>
  <si>
    <t xml:space="preserve">589-590-573-550-548-549-551-545-546-547-572-564-565-566-523</t>
  </si>
  <si>
    <t xml:space="preserve">ΚΩΣΤΗΣ</t>
  </si>
  <si>
    <t xml:space="preserve">513-514-524-545-546-547-548-549-550-551-552-553-554-555-557-572-573-575-577-578-583-589-590-591-593-594-595-596-599-602-606</t>
  </si>
  <si>
    <t xml:space="preserve">557-524-513-514-545-546-547-548-549-550-551-552-553-554-555-572-573-577-578-602-599-594-595-596-575-583-589-606-591-590-593</t>
  </si>
  <si>
    <t xml:space="preserve">ΧΡΟΝΟΠΟΥΛΟΣ</t>
  </si>
  <si>
    <t xml:space="preserve">513-514-520-538-539-540-587</t>
  </si>
  <si>
    <t xml:space="preserve">514-513-538-539-540-520-587</t>
  </si>
  <si>
    <t xml:space="preserve">ΚΑΖΑΚΗΣ</t>
  </si>
  <si>
    <t xml:space="preserve">517-518-520-523-534-535-541-542-545-546-547-548-549-550-551-552-553-554-555-558-559-560-562-563-572-573-577-589-590-599-600-601-603-604-605</t>
  </si>
  <si>
    <t xml:space="preserve">573-572-541-562-563-590-589-599-577-558-555-551-552-550-549-548-553-554-545-546-547-603-604-605-600-559-560-601-517-520-523-535-534-542-518</t>
  </si>
  <si>
    <t xml:space="preserve">ΜΟΥΡΓΚΑΣ</t>
  </si>
  <si>
    <t xml:space="preserve">573-563-578-572-577-562-599</t>
  </si>
  <si>
    <t xml:space="preserve">ΓΚΟΥΒΑΣ</t>
  </si>
  <si>
    <t xml:space="preserve">501-517-540-550-564-587</t>
  </si>
  <si>
    <t xml:space="preserve">501-550-540-517-564-587</t>
  </si>
  <si>
    <t xml:space="preserve">ΙΕΡΕΜΙΑΣ</t>
  </si>
  <si>
    <t xml:space="preserve">501-502-503-504-505-506-507-508-509-510-511-512-513-514-517-518-519-520-521-522-523-526-527-528-533-534-535-538-539-540-541-542-543-544-545-546-547-549-550-551-552-553-554-555-558-559-560-562-563-564-565-566-570-571-572-573-574-577-579-580-581-582-585-587-588-589-590-591-599-600-601-603-604-605-606-607</t>
  </si>
  <si>
    <t xml:space="preserve">555-560-559-545-547-558-546-574-550-551-552-603-517-554-553-587-585-606-604-549-543-541-542-527-520-510-504-505-506-507-508-509-511-518-519-521-522-523-526-577-591-599-600-601-605-564-565-566-579-580-581-582-588-589-528-544-571-590-573-572-570-563-562-535-534-533-512-501-502-503-513-514-538-539-607-540</t>
  </si>
  <si>
    <t xml:space="preserve">ΓΕΩΡΓΑΚΑΚΗΣ</t>
  </si>
  <si>
    <t xml:space="preserve">501-502-503-509-510-514-526-527-535-543-564-565-567-568-570-580-581-582-585-586-587-588-591-606</t>
  </si>
  <si>
    <t xml:space="preserve">586-585-587-588-582-580-564-565-526-527-501-502-503-509-510-514-535-570-567-568-606-591-543-581</t>
  </si>
  <si>
    <t xml:space="preserve">ΒΕΝΤΖΙΛΗ</t>
  </si>
  <si>
    <t xml:space="preserve">545-546-547-550-552-553-555</t>
  </si>
  <si>
    <t xml:space="preserve">552-547-545-555-550-553-546</t>
  </si>
  <si>
    <t xml:space="preserve">ΠΑΠΑΔΑΤΟΣ</t>
  </si>
  <si>
    <t xml:space="preserve">ΚΩΝΣΤΑΝΤΙΝΟΣ ΦΙΛΙΠ</t>
  </si>
  <si>
    <t xml:space="preserve">564-582-587-579-565-566-581-580-519-520-521-586-588-585-523-522-504-505-506-507-508-509-510-518-511-526-527-528-570-535-534-533-517-513-514-515-516-503-502-501-536-512-538-539-540-600-601-599-573-572-577-578-562-563-598-584-571-589-590-550-545-552-551-553-548-549-555-569-547-554-546-541-542-558-559-560-596-595-594-524-525-607-602-603-604-605-567-568-537-557-575-556-597-561-592-583-591-543-606-544-574-593-529-576-530-531-532</t>
  </si>
  <si>
    <t xml:space="preserve">ΣΚΑΜΠΑΒΙΑΣ</t>
  </si>
  <si>
    <t xml:space="preserve">545-547-549-550-551-552-553-555-566</t>
  </si>
  <si>
    <t xml:space="preserve">ΝΤΑΡΑΝΤΟΥΜΗΣ</t>
  </si>
  <si>
    <t xml:space="preserve">501-504-505-506-507-508-509-510-511-518-519-520-521-522-523-526-527-528-564-565-566-579-580-581-582-585-586-587-588</t>
  </si>
  <si>
    <t xml:space="preserve">564-566-565-579-582-581-580-518-519-523-521-587-586-585-520-522-509-504-505-507-526-510-506-588-508-511-528-527-501</t>
  </si>
  <si>
    <t xml:space="preserve">ΚΑΓΙΑΣ</t>
  </si>
  <si>
    <t xml:space="preserve">501-513-538-539-540-564-571-607</t>
  </si>
  <si>
    <t xml:space="preserve">538-607-539-540-501-513-564-571</t>
  </si>
  <si>
    <t xml:space="preserve">ΚΑΡΑΜΑΝΟΣ</t>
  </si>
  <si>
    <t xml:space="preserve">501-502-503-513-514-538-539-540-570-571-575-607</t>
  </si>
  <si>
    <t xml:space="preserve">513-514-503-502-538-539-570-501-607-540-575-571</t>
  </si>
  <si>
    <t xml:space="preserve">ΜΠΑΚΕΛΛΑΣ</t>
  </si>
  <si>
    <t xml:space="preserve">501-502-503-504-505-506-507-508-509-510</t>
  </si>
  <si>
    <t xml:space="preserve">ΓΚΟΥΤΖΟΥΠΑΣ</t>
  </si>
  <si>
    <t xml:space="preserve">533-534-535-537-543-544-545-546-547-548-549-550-551-552-553-554-557-558-559-567-568-570-574-575-576-584-587-591-597-599-603-604-605-606</t>
  </si>
  <si>
    <t xml:space="preserve">558-559-545-546-547-548-549-550-551-552-553-554-575-567-568-537-533-534-535-543-544-570-574-576-584-587-591-597-599-603-604-605-606-557</t>
  </si>
  <si>
    <t xml:space="preserve">ΝΑΣΗ</t>
  </si>
  <si>
    <t xml:space="preserve">ΠΑΥΛΙΝΑ</t>
  </si>
  <si>
    <t xml:space="preserve">ΠΑΝΟΣ</t>
  </si>
  <si>
    <t xml:space="preserve">564-587-520-519</t>
  </si>
  <si>
    <t xml:space="preserve">ΖΩΡΑ</t>
  </si>
  <si>
    <t xml:space="preserve">ΛΥΔΙΑ</t>
  </si>
  <si>
    <t xml:space="preserve">ΣΥΚΙΩΤΗΣ</t>
  </si>
  <si>
    <t xml:space="preserve">501-502-503-504-505-506-507-508-509-510-511-512-513-514-517-518-519-520-521-522-523-526-527-528-533-534-535-538-539-540-541-542-543-544-545-546-547-548-549-550-551-552-553-554-555-558-559-560-562-563-564-565-566-570-571-572-573-574-577-579-580-581-582-585-586-587-589-590-599-600-601-603-604-605-606</t>
  </si>
  <si>
    <t xml:space="preserve">600-601-599-577-573-572-562-563-564-565-566-517-533-534-535-520-518-519-521-522-523-504-505-506-507-508-509-510-511-512-579-580-581-582-526-527-528-587-585-586-550-551-552-553-554-555-545-546-547-548-549-603-604-605-501-502-503-513-514-538-539-540-541-542-558-559-560-570-571-589-590-606-543-544-574</t>
  </si>
  <si>
    <t xml:space="preserve">523-526-527-528-536-537-538-539-540-545-546-547-548-549-550-551-552-553-554-555-557-564-565-566-567-568-570-571-575-579-580-581-582-585-586-587-588-603-604-605-607</t>
  </si>
  <si>
    <t xml:space="preserve">538-607-540-539-570-571-580-579-582-581-587-588-586-585-564-565-566-527-528-526-523-550-551-547-553-545-552-548-555-554-549-546-603-605-604-537-567-568-536-575-557</t>
  </si>
  <si>
    <t xml:space="preserve">ΣΥΨΑΣ</t>
  </si>
  <si>
    <t xml:space="preserve">504-506-507-508-510-518-519-520-521-522-523-579-580-582-585-586-587-588</t>
  </si>
  <si>
    <t xml:space="preserve">518-523-522-521-519-579-582-520-580-586-587-506-585-588-507-508-510-504</t>
  </si>
  <si>
    <t xml:space="preserve">ΔΟΜΝΑ</t>
  </si>
  <si>
    <t xml:space="preserve">525-558-559-583</t>
  </si>
  <si>
    <t xml:space="preserve">583-525-558-559</t>
  </si>
  <si>
    <t xml:space="preserve">ΒΛΑΧΟΓΙΑΝΝΗ</t>
  </si>
  <si>
    <t xml:space="preserve">564-565-579-580-581-582</t>
  </si>
  <si>
    <t xml:space="preserve">579-580-581-582-564-565</t>
  </si>
  <si>
    <t xml:space="preserve">ΚΑΠΑΤΣΕΛΟΥ</t>
  </si>
  <si>
    <t xml:space="preserve">ΝΤΙΤΙΟΝΑ ΙΩΑΝ ΒΙ</t>
  </si>
  <si>
    <t xml:space="preserve">ΙΩΑΝΝΙΔΗ</t>
  </si>
  <si>
    <t xml:space="preserve">520-535-550-551-564-573-577-600-601</t>
  </si>
  <si>
    <t xml:space="preserve">577-573-601-600-550-551-535-564-520</t>
  </si>
  <si>
    <t xml:space="preserve">ΑΣΛΑΝΙΔΗΣ</t>
  </si>
  <si>
    <t xml:space="preserve">525-529-545-546-547-548-550-551-553-555-558-559-560-564-573-583-592-603-605</t>
  </si>
  <si>
    <t xml:space="preserve">583-550-547-559-558-560-592-529-525-546-545-548-603-605-573-551-553-555-564</t>
  </si>
  <si>
    <t xml:space="preserve">ΤΣΟΥΤΣΗΣ</t>
  </si>
  <si>
    <t xml:space="preserve">501-502-503-504-505-506-507-508-509-510-511-512-513-514-515-516-517-518-519-520-521-522-523-524-525-526-527-528-529-530-531-532-533-534-535-536-537-538-539-540-541-542-545-546-547-548-549-550-551-552-553-554-555-557-558-559-560-562-563-564-565-566-567-568-569-570-571-572-573-574-575-576-577-578-579-580-581-582-583-584-585-586-587-588-589-590-591-592-593-594-595-596-597-598-599-600-601-602-603-604-605-606-607</t>
  </si>
  <si>
    <t xml:space="preserve">557-513-514-501-502-503-524-525-537-538-539-607-540-541-542-545-546-547-548-549-550-551-552-553-554-555-558-559-560-562-563-567-568-570-569-572-573-575-577-578-599-594-595-596-600-602-603-604-605-601-590-589-588-587-586-585-571-598-597-515-516-517-519-518-520-521-522-523-512-536-533-534-535-526-527-528-529-530-531-532-579-580-581-582-583-584-504-505-506-507-508-509-510-511-564-565-566-592-591-593-606-574-576</t>
  </si>
  <si>
    <t xml:space="preserve">ΜΗΤΡΟΥΛΙΑΣ</t>
  </si>
  <si>
    <t xml:space="preserve">ΞΑΝΘΟΣ</t>
  </si>
  <si>
    <t xml:space="preserve">504-505-506-507-508-520-521-522-523-545-546-547-548-549-550-551-552-553-554-555-557-562-563-564-565-566-572-573-577-578-579-580-581-582-585-586-587-588-590-599-607</t>
  </si>
  <si>
    <t xml:space="preserve">599-562-573-563-572-504-505-506-507-508-520-521-522-523-545-546-547-548-549-550-551-552-553-554-555-557-564-565-566-577-578-579-580-581-582-585-586-587-588-590-607</t>
  </si>
  <si>
    <t xml:space="preserve">507-518-519-520-521-523-564-565-566</t>
  </si>
  <si>
    <t xml:space="preserve">519-520-566-518-521-523-507-564-565</t>
  </si>
  <si>
    <t xml:space="preserve">ΠΑΣΧΑΛΗ</t>
  </si>
  <si>
    <t xml:space="preserve">518-519-520-521-522-523-524-525-526-527-528-529-536-541-542-543-545-546-547-548-549-550-551-552-553-554-555-557-558-559-562-563-564-565-566-569-572-573-577-578-579-580-581-582-583-585-586-587-588-589-590-591-594-595-596-597-599-600-601-602-603-604-605-606</t>
  </si>
  <si>
    <t xml:space="preserve">562-563-599-572-573-577-578-524-602-550-551-547-548-549-545-546-552-553-554-555-594-595-596-569-558-559-525-536-541-542-557-600-601-603-604-605-597-583-606-591-543-585-586-587-588-589-590-529-564-565-566-518-519-520-521-522-523-526-527-528-579-580-581-582</t>
  </si>
  <si>
    <t xml:space="preserve">ΜΑΝΟΥΣΑΚΗ</t>
  </si>
  <si>
    <t xml:space="preserve">ΕΡΜΙΟΝΗ</t>
  </si>
  <si>
    <t xml:space="preserve">ΖΑΦΕΙΡΗ</t>
  </si>
  <si>
    <t xml:space="preserve">501-513-520-538-540-550-564-570-582-587-607</t>
  </si>
  <si>
    <t xml:space="preserve">513-501-564-587-550-538-540-607-570-582-520</t>
  </si>
  <si>
    <t xml:space="preserve">ΠΑΠΑΔΟΓΙΑΝΝΑΚΗ</t>
  </si>
  <si>
    <t xml:space="preserve">ΜΕΛΙΤΙΝΗ</t>
  </si>
  <si>
    <t xml:space="preserve">ΤΣΕΛΙΟΥ</t>
  </si>
  <si>
    <t xml:space="preserve">545-546-548-549-550-551-552-553-558-594-595-596</t>
  </si>
  <si>
    <t xml:space="preserve">594-595-546-596-550-558-548-549-551-552-553-545</t>
  </si>
  <si>
    <t xml:space="preserve">ΣΧΙΣΜΕΝΟΣ</t>
  </si>
  <si>
    <t xml:space="preserve">547-550-555-545-552-553-551-554-549-548</t>
  </si>
  <si>
    <t xml:space="preserve">ΜΑΚΡΥΔΑΚΗ</t>
  </si>
  <si>
    <t xml:space="preserve">ΧΡΥΣΗ ΔΗΜΗΤΡΑ</t>
  </si>
  <si>
    <t xml:space="preserve">509-519-520-527-564-579-580-582-587</t>
  </si>
  <si>
    <t xml:space="preserve">519-520-564-587-582-580-579-527-509</t>
  </si>
  <si>
    <t xml:space="preserve">ΠΑΤΣΙΚΑΣ</t>
  </si>
  <si>
    <t xml:space="preserve">550-551-552-553</t>
  </si>
  <si>
    <t xml:space="preserve">550-551-553-552</t>
  </si>
  <si>
    <t xml:space="preserve">ΧΑΤΖΗΙΩΑΝΝΙΔΗΣ</t>
  </si>
  <si>
    <t xml:space="preserve">550-551-545-552-553-555-547-548-549-546</t>
  </si>
  <si>
    <t xml:space="preserve">ΜΠΟΜΠΟΛΑ</t>
  </si>
  <si>
    <t xml:space="preserve">ΑΝΑΝΙΑΔΟΥ</t>
  </si>
  <si>
    <t xml:space="preserve">ΑΝΑΝΙΑΣ</t>
  </si>
  <si>
    <t xml:space="preserve">550-552-555-547-551-545-553-549-548</t>
  </si>
  <si>
    <t xml:space="preserve">524-541-542-545-546-547-548-549-550-551-552-553-554-555-602-603</t>
  </si>
  <si>
    <t xml:space="preserve">524-541-542-602-603-545-546-547-548-549-550-551-552-553-554-555</t>
  </si>
  <si>
    <t xml:space="preserve">ΑΛΕΞΙΑΔΗΣ</t>
  </si>
  <si>
    <t xml:space="preserve">501-502-503-504-505-506-507-508-509-510-511-512-513-514-515-516-517-518-519-520-521-522-523-524-525-526-527-528-529-533-534-535-537-538-539-540-541-542-543-544-545-546-547-548-549-550-551-552-553-554-555-556-557-558-559-560-561-562-563-564-565-566-567-568-570-571-572-573-574-575-577-580-581-582-583-584-585-586-587-588-589-590-591-597-598-599-600-601-602-603-604-605-606</t>
  </si>
  <si>
    <t xml:space="preserve">602-550-545-546-547-548-549-551-552-553-554-555-543-544-603-604-605-606-501-502-503-504-505-506-507-508-509-510-511-512-513-514-515-516-517-518-519-520-521-522-523-524-525-526-527-528-529-533-534-535-540-537-538-539-541-542-556-557-558-559-560-561-562-563-564-565-566-567-568-570-571-572-573-574-575-580-577-581-582-583-584-585-586-587-588-589-590-591-598-599-597-600-601</t>
  </si>
  <si>
    <t xml:space="preserve">ΣΟΥΛΗ</t>
  </si>
  <si>
    <t xml:space="preserve">607-538-540-539-514</t>
  </si>
  <si>
    <t xml:space="preserve">ΓΚΟΝΤΟΒΟΣ</t>
  </si>
  <si>
    <t xml:space="preserve">501-502-503-504-505-506-507-508-509-510-511-512-513-514-515-516-517-518-519-520-521-522-523-524-525-526-527-528-529-530-531-532-533-534-535-536-537-539-540-541-542-543-544-545-546-547-548-549-550-551-552-554-555-556-557-558-559-560-562-563-564-565-566-567-568-569-570-571-572-573-574-575-576-577-578-579-580-581-582-583-584-585-586-587-588-589-590-591-592-593-594-595-596-597-598-599-600-601-602-603-604-605-606-607</t>
  </si>
  <si>
    <t xml:space="preserve">557-550-551-552-549-548-554-555-545-546-547-541-542-564-565-566-520-519-518-521-522-523-579-580-581-582-587-585-586-588-526-527-528-504-505-506-507-508-509-510-511-562-563-599-590-589-501-502-503-514-513-512-570-573-572-540-539-607-603-604-605-600-601-558-559-560-517-535-533-534-571-606-591-574-543-544-575-524-594-595-596-602-569-525-592-583-536-567-568-577-578-515-516-537-597-598-529-530-531-532-584-556-576-593</t>
  </si>
  <si>
    <t xml:space="preserve">ΔΟΥΚΑΛΙΑΝΟΣ</t>
  </si>
  <si>
    <t xml:space="preserve">525-529-548-549-550-551-552-553-554-555-558-559-560-583-592-596</t>
  </si>
  <si>
    <t xml:space="preserve">559-558-560-583-525-592-596-529-550-551-552-553-548-549-554-555</t>
  </si>
  <si>
    <t xml:space="preserve">ΖΟΥΜΠΟΥΛΑΚΗΣ</t>
  </si>
  <si>
    <t xml:space="preserve">574-543-544</t>
  </si>
  <si>
    <t xml:space="preserve">ΤΣΕΡΕΞΙΔΗΣ</t>
  </si>
  <si>
    <t xml:space="preserve">504-519-520</t>
  </si>
  <si>
    <t xml:space="preserve">519-504-520</t>
  </si>
  <si>
    <t xml:space="preserve">ΣΩΖΩΝ</t>
  </si>
  <si>
    <t xml:space="preserve">543-544-574-579-580-581-582-585-586-587-588-591-593-598-606</t>
  </si>
  <si>
    <t xml:space="preserve">588-585-586-587-543-544-606-591-598-593-574-580-579-582-581</t>
  </si>
  <si>
    <t xml:space="preserve">ΓΚΟΥΡΛΑ</t>
  </si>
  <si>
    <t xml:space="preserve">501-504-509-512-513-517-519-520-527-535-538-540-543-544-545-547-548-550-551-552-553-555-556-558-559-564-570-573-574-579-580-582-587-591-599-600-603-605-607</t>
  </si>
  <si>
    <t xml:space="preserve">599-573-600-550-551-552-553-555-556-545-547-548-603-605-501-504-509-517-564-579-580-582-519-520-527-587-570-535-558-559-513-512-538-607-540-543-544-574-591</t>
  </si>
  <si>
    <t xml:space="preserve">ΣΚΟΝΔΡΑ</t>
  </si>
  <si>
    <t xml:space="preserve">ΓΙΑΤΡΑ</t>
  </si>
  <si>
    <t xml:space="preserve">501-502-503-504-505-506-507-508-509-510-511-513-514-518-519-520-521-522-523-526-527-528-564-565-566-579-580-581-582-585-586-587-588</t>
  </si>
  <si>
    <t xml:space="preserve">503-501-502-514-513-504-505-506-507-508-509-510-511-518-519-520-521-522-523-526-527-528-564-565-566-579-580-581-582-585-586-587-588</t>
  </si>
  <si>
    <t xml:space="preserve">ΙΣΣΑΡΗΣ</t>
  </si>
  <si>
    <t xml:space="preserve">501-502-503-505-506-507-508-509-510-511-512-513-514-515-516-517-518-519-520-521-522-523-524-525-526-527-528-529-530-531-532-533-534-535-536-537-538-539-540-541-542-543-544-545-546-547-548-549-550-551-552-553-554-555-556-557-558-559-560-561-562-563-564-565-566-567-570-571-572-573-574-575-576-577-578-579-580-581-582-583-584-585-586-587-588-589-590-591-592-593-594-595-596-597-598-599-600-601-602-603-604-605-606-607</t>
  </si>
  <si>
    <t xml:space="preserve">571-570-557-575-512-513-514-586-585-587-584-564-565-566-567-518-519-520-521-522-523-524-525-529-530-533-534-563-536-537-538-539-501-502-515-516-517-505-506-589-599-606-540-541-542-543-545-528-546-547-548-549-550-590-598-597-572-573-574-594-600-577-578-579-580-581-582-503-562-507-508-509-510-511-531-532-535-607-544-551-552-553-554-555-558-559-560-595-596-576-605-604-603-602-561-601-556-583-588-591-592-593-526-527</t>
  </si>
  <si>
    <t xml:space="preserve">513-514-564</t>
  </si>
  <si>
    <t xml:space="preserve">ΜΠΑΡΤΣΩΚΑΣ</t>
  </si>
  <si>
    <t xml:space="preserve">ΛΑΜΠΡΑΚΗΣ</t>
  </si>
  <si>
    <t xml:space="preserve">501-502-503-518-519-520-521-522-523-557-564-565-575-587</t>
  </si>
  <si>
    <t xml:space="preserve">501-575-502-503-523-520-518-522-519-521-557-565-564-587</t>
  </si>
  <si>
    <t xml:space="preserve">ΝΑΚΟ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9-600-601-602-603-604-605-606-607</t>
  </si>
  <si>
    <t xml:space="preserve">550-564-587-551-501-520-547-552-553-555-545-519-580-579-581-582-565-566-585-586-588-518-521-522-523-526-527-528-546-548-549-554-504-506-505-507-508-509-510-511-514-513-557-570-573-572-575-578-577-583-599-592-594-595-596-600-590-589-524-516-517-515-512-502-503-533-534-535-537-567-568-569-563-562-558-560-559-540-607-539-538-541-542-536-571-556-561-544-543-591-574-593-597-584-576-606-603-604-605-601-529-531-525-530-532-602</t>
  </si>
  <si>
    <t xml:space="preserve">ΚΟΥΚΟΥΜΗΣ</t>
  </si>
  <si>
    <t xml:space="preserve">ΚΑΤΣΑΡΗ</t>
  </si>
  <si>
    <t xml:space="preserve">501-502-503-504-505-506-507-508-509-510-511-512-513-514-518-519-520-521-522-523-526-527-528-538-539-540-545-546-547-548-549-550-551-552-553-554-555-565-566-571-579-582-607</t>
  </si>
  <si>
    <t xml:space="preserve">540-538-607-539-513-514-571-512-501-502-503-504-505-506-507-508-509-510-511-518-519-520-521-522-523-526-527-528-565-566-579-582-545-546-547-548-549-550-551-552-553-554-555</t>
  </si>
  <si>
    <t xml:space="preserve">ΠΑΡΑΣΧΑ</t>
  </si>
  <si>
    <t xml:space="preserve">ΝΑΤΑΛΙΑ ΕΥΑΓΓΕΛΙΑ</t>
  </si>
  <si>
    <t xml:space="preserve">545-547-548-550-551-552-553-555-558-559</t>
  </si>
  <si>
    <t xml:space="preserve">550-547-551-555-552-545-548-553-558-559</t>
  </si>
  <si>
    <t xml:space="preserve">ΚΩΤΣΙΟΣ</t>
  </si>
  <si>
    <t xml:space="preserve">501-504-509-512-517-519-520-527-535-538-540-543-544-545-547-548-550-551-552-553-555-558-559-564-570-573-574-579-580-582-587-591-599-600-603-605-607</t>
  </si>
  <si>
    <t xml:space="preserve">564-587-582-579-580-520-519-573-517-535-570-504-509-527-599-600-512-550-551-555-545-548-552-553-547-603-605-501-538-607-540-591-543-544-574-558-559</t>
  </si>
  <si>
    <t xml:space="preserve">ΜΙΝΤΙΛΗ</t>
  </si>
  <si>
    <t xml:space="preserve">505-529-530-531-545-547-548-551-552-553-555-558-559-603-605</t>
  </si>
  <si>
    <t xml:space="preserve">505-545-547-548-551-552-553-555-529-530-531-558-559-603-605</t>
  </si>
  <si>
    <t xml:space="preserve">ΠΟΥΡΝΑΡΑ</t>
  </si>
  <si>
    <t xml:space="preserve">501-502-503-504-505-506-507-508-509-510-511-512-513-514-517-518-519-520-521-522-523-526-527-528-533-534-535-538-539-540-541-542-543-544-545-546-547-548-549-550-551-553-554-555-558-559-560-562-563-564-565-566-570-571-572-573-574-577-579-580-581-582-585-586-587-588-589-590-591-599-600-601-603-604-605-606-607</t>
  </si>
  <si>
    <t xml:space="preserve">501-540-517-520-564-587-550-551-547-543-502-503-513-514-538-539-607-570-571-572-573-577-599-600-601-606-512-518-519-521-522-523-526-527-528-533-534-535-541-542-544-545-546-548-549-553-554-555-558-559-560-562-563-565-566-574-579-580-581-582-585-586-588-589-590-591-603-604-605-504-505-506-507-508-509-510-511</t>
  </si>
  <si>
    <t xml:space="preserve">ΝΤΕΤΣΙΚΑΣ</t>
  </si>
  <si>
    <t xml:space="preserve">503-502-501-514-513</t>
  </si>
  <si>
    <t xml:space="preserve">ΚΟΥΛΟΣ</t>
  </si>
  <si>
    <t xml:space="preserve">513-570</t>
  </si>
  <si>
    <t xml:space="preserve">ΖΑΡΔΑΛΟΠΟΥΛΟΣ</t>
  </si>
  <si>
    <t xml:space="preserve">545-547-548-550-551-552-553-554-555</t>
  </si>
  <si>
    <t xml:space="preserve">550-545-552-555-547-551-553-548-554</t>
  </si>
  <si>
    <t xml:space="preserve">ΚΟΜΙΤΑΚΗΣ</t>
  </si>
  <si>
    <t xml:space="preserve">517-573-599-600</t>
  </si>
  <si>
    <t xml:space="preserve">600-517-599-573</t>
  </si>
  <si>
    <t xml:space="preserve">ΚΑΒΑΛΙΕΡΗ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3-584-585-586-587-588-589-590-591-592-593-594-595-596-597-598-599-601-602-603-604-605-606-607</t>
  </si>
  <si>
    <t xml:space="preserve">501-502-503-513-514-518-519-520-521-522-523-526-527-528-564-565-566-579-580-581-582-585-586-587-588-504-505-506-508-507-509-510-511-512-515-516-517-524-525-529-530-531-532-533-534-535-536-538-539-607-540-541-542-545-546-547-548-549-550-551-552-553-554-555-557-558-559-560-562-563-569-570-571-572-573-577-578-583-589-590-592-594-595-596-599-602-601-603-604-605-606-598-597-593-591-584-576-575-574-568-567-561-556-544-543-537</t>
  </si>
  <si>
    <t xml:space="preserve">501-504-523-526-535-545-547-550-557-559-564-565-566-570-577-579-582-585-586-587-591-599-606</t>
  </si>
  <si>
    <t xml:space="preserve">566-526-504-564-565-582-579-587-586-585-535-523-557-545-550-547-577-501-591-606-559-599-570</t>
  </si>
  <si>
    <t xml:space="preserve">ΜΠΑΡΤΖΗΣ</t>
  </si>
  <si>
    <t xml:space="preserve">504-505-506-507-508-509-510-511-518-519-520-521-522-523-564-565-566-579-580-581-582-586-587-588</t>
  </si>
  <si>
    <t xml:space="preserve">ΦΑΡΜΑΚΗ</t>
  </si>
  <si>
    <t xml:space="preserve">ΘΕΟΦΑΝΩ</t>
  </si>
  <si>
    <t xml:space="preserve">501-502-503-504-505-506-507-508-509-510-511-512-513-514-515-516-518-519-520-521-522-523-524-525-526-527-529-530-531-532-533-534-536-537-538-539-541-542-543-544-546-547-548-549-550-551-555-556-557-558-559-560-561-564-565-567-568-569-570-575-576-579-580-581-582-583-584-586-587-588-591-592-593-594-595-596-597-598-600-607</t>
  </si>
  <si>
    <t xml:space="preserve">501-564-587-520-521-502-503-504-565-505-506-507-508-509-510-582-511-579-518-519-527-526-522-581-523-550-580-586-588-551-548-549-546-547-555-512-513-514-570-600-543-544-591-558-559-560-541-542-607-538-539-534-533-536-515-516-524-525-529-530-531-532-537-556-557-561-567-569-568-575-576-583-584-592-593-594-595-596-597-598</t>
  </si>
  <si>
    <t xml:space="preserve">ΖΑΧΑΡΙΆΔΟΥ</t>
  </si>
  <si>
    <t xml:space="preserve">ΜΑΡΙΛΈΝΑ</t>
  </si>
  <si>
    <t xml:space="preserve">501-515-516-517-520-524-525-529-530-531-532-536-537-540-543-545-546-547-548-549-550-551-552-553-554-555-557-558-559-560-561-562-563-564-567-568-569-573-574-575-576-578-580-583-584-587-590-591-592-593-594-595-596-597-599-600-603-604-605</t>
  </si>
  <si>
    <t xml:space="preserve">525-558-560-559-550-547-545-551-552-553-548-555-554-549-546-605-603-604-599-600-587-564-501-517-520-562-563-573-574-580-590-591-543-540-515-516-524-529-530-531-532-536-537-557-561-567-568-569-575-576-578-583-584-592-593-594-595-596-597</t>
  </si>
  <si>
    <t xml:space="preserve">ΠΑΡΤΣΗ</t>
  </si>
  <si>
    <t xml:space="preserve">ΕΥΣΤΡΑΤΙΑ</t>
  </si>
  <si>
    <t xml:space="preserve">545-547-550-552-555-569-577-578-587</t>
  </si>
  <si>
    <t xml:space="preserve">569-547-545-550-555-552-578-577-587</t>
  </si>
  <si>
    <t xml:space="preserve">ΔΙΑΜΑΝΤΟΠΟΥΛΟΥ</t>
  </si>
  <si>
    <t xml:space="preserve">501-502-503-505-506-507-508-513-514-518-519-520-521-522-523-535-538-539-540-543-544-545-548-549-550-551-552-553-558-559-560-564-565-566-570-571-577-579-580-581-582-583-585-586-587-588-590-591-599-603-604-605-606-607</t>
  </si>
  <si>
    <t xml:space="preserve">514-503-513-502-538-607-501-540-570-539-535-571-591-606-543-544-560-558-559-508-506-505-507-565-566-564-518-519-520-521-522-523-582-581-579-580-587-586-588-585-552-553-551-550-549-548-545-590-577-583-603-599-604-605</t>
  </si>
  <si>
    <t xml:space="preserve">ΚΑΡΑΙΣΚΟΥ</t>
  </si>
  <si>
    <t xml:space="preserve">510-508-507-505-506-518-521-522-523-520-519-509-511-564-565-566-579-580-581-582-585-586-587-588-504-526-527-528</t>
  </si>
  <si>
    <t xml:space="preserve">ΛΟΤΣΙΟΣ</t>
  </si>
  <si>
    <t xml:space="preserve">501-502-503-504-505-506-507-508-509-510-511-512-513-514-517-519-520-521-522-523-526-527-528-533-534-535-538-539-540-541-542-543-544-545-546-547-548-549-550-551-552-553-554-555-558-559-560-562-563-564-565-566-570-571-572-573-574-577-579-580-581-582-585-586-587-588-589-590-591-599-600-601-603-604-605-606</t>
  </si>
  <si>
    <t xml:space="preserve">541-542-589-590-550-551-547-545-552-553-555-548-546-549-554-558-559-560-572-573-501-502-503-504-505-506-507-508-509-510-511-512-513-514-517-519-520-521-522-523-526-527-528-533-534-535-538-539-540-543-544-562-563-564-565-566-570-571-574-577-579-580-581-582-585-586-587-588-591-599-600-601-603-604-605-606</t>
  </si>
  <si>
    <t xml:space="preserve">ΠΑΝΤΕΛΙΔΗΣ</t>
  </si>
  <si>
    <t xml:space="preserve">524-525-529-530-531-532-535-543-544-547-548-549-550-551-552-554-555-557-558-559-560-562-569-573-576-583-589-590-591-592-594-595-596-602-603-604-605</t>
  </si>
  <si>
    <t xml:space="preserve">529-592-583-532-558-559-560-530-531-525-550-604-605-603-552-554-555-547-548-551-549-576-594-595-596-589-590-602-573-562-524-557-569-535-543-544-591</t>
  </si>
  <si>
    <t xml:space="preserve">562-563-572-573-577-589-590</t>
  </si>
  <si>
    <t xml:space="preserve">573-572-562-563-577-590-589</t>
  </si>
  <si>
    <t xml:space="preserve">ΠΑΠΑΥΓΕΡΗ</t>
  </si>
  <si>
    <t xml:space="preserve">ΤΕΡΨΙΘΕΑ</t>
  </si>
  <si>
    <t xml:space="preserve">501-504-509-512-513-517-519-520-527-535-538-540-543-544-545-547-548-550-551-552-553-555-558-559-564-570-573-574-579-580-582-587-591-599-600-603-605-607</t>
  </si>
  <si>
    <t xml:space="preserve">540-538-607-513-501-512-599-600-570-535-517-519-520-504-564-579-527-509-580-582-587-591-574-543-544-573-555-553-552-550-551-548-547-545-603-605-558-559</t>
  </si>
  <si>
    <t xml:space="preserve">ΜΟΣΧΟΥ</t>
  </si>
  <si>
    <t xml:space="preserve">524-525-526-529-530-531-536-537-540-541-542-543-544-545-546-547-548-549-550-551-552-553-554-555-557-558-559-560-561-562-563-564-565-566-567-568-569-570-571-572-573-574-575-576-577-578-579-580-581-582-583-584-585-586-587-588-589-590-591-592-593-594-595-596-597-598-599-600-601-602-603-604-605-606</t>
  </si>
  <si>
    <t xml:space="preserve">555-550-545-552-551-549-548-547-546-553-554-569-603-604-605-594-595-596-589-590-541-542-577-578-558-559-560-525-583-529-592-530-531-557-572-573-602-524-600-599-562-563-606-591-543-544-574-564-580-566-579-582-581-565-526-585-586-587-588-584-575-567-568-593-537-597-598-576-540-571-570-536-601-561</t>
  </si>
  <si>
    <t xml:space="preserve">ΜΙΧΑΛΑΚΗΣ</t>
  </si>
  <si>
    <t xml:space="preserve">ΧΑΡΙΣΗΣ</t>
  </si>
  <si>
    <t xml:space="preserve">ΜΠΑΤΗ</t>
  </si>
  <si>
    <t xml:space="preserve">525-560-559-558-583-594-595-596-546</t>
  </si>
  <si>
    <t xml:space="preserve">ΜΠΑΛΚΟΥΡΑΣ</t>
  </si>
  <si>
    <t xml:space="preserve">572-573-577-599-600-601</t>
  </si>
  <si>
    <t xml:space="preserve">600-601-573-572-577-599</t>
  </si>
  <si>
    <t xml:space="preserve">ΚΑΝΕΛΗΣ</t>
  </si>
  <si>
    <t xml:space="preserve">512-543-545-547-548-550-551-552-553-570</t>
  </si>
  <si>
    <t xml:space="preserve">512-570-550-548-551-552-553-547-545-543</t>
  </si>
  <si>
    <t xml:space="preserve">ΛΙΟΝΑΚΗΣ</t>
  </si>
  <si>
    <t xml:space="preserve">518-519-520-521-523-545-550-551-553-564-565-566-579-580-581-582-585-586-587-588-606</t>
  </si>
  <si>
    <t xml:space="preserve">582-587-586-585-588-581-580-579-564-565-566-518-519-523-520-521-550-551-545-553-606</t>
  </si>
  <si>
    <t xml:space="preserve">ΜΠΟΖΙΝΟΥ</t>
  </si>
  <si>
    <t xml:space="preserve">ΜΠΕΝΟΣ</t>
  </si>
  <si>
    <t xml:space="preserve">514-524-525-541-542-543-545-547-550-551-557-558-583-590-591-595-602-603-605-606</t>
  </si>
  <si>
    <t xml:space="preserve">541-542-602-524-595-550-551-545-547-603-605-590-557-558-583-525-514-606-591-543</t>
  </si>
  <si>
    <t xml:space="preserve">ΣΦΕΤΣΙΟΣ</t>
  </si>
  <si>
    <t xml:space="preserve">545-546-547-548-549-550-551-552-553-554-555-562-563-572-573-577-578-589-590-599-600-601</t>
  </si>
  <si>
    <t xml:space="preserve">573-562-563-572-577-578-599-589-590-600-601-550-551-552-555-553-554-545-548-549-546-547</t>
  </si>
  <si>
    <t xml:space="preserve">ΛΕΡΗΣ</t>
  </si>
  <si>
    <t xml:space="preserve">501-502-503-513-514-537-538-540-570</t>
  </si>
  <si>
    <t xml:space="preserve">513-514-503-502-540-538-537-501-570</t>
  </si>
  <si>
    <t xml:space="preserve">ΣΒΕΡΩΝΗΣ</t>
  </si>
  <si>
    <t xml:space="preserve">536-501-517-540-543-550-551-552-553-564-587-520-547-504-512-519-509-513-527-544-545-548-558-559-570-573-574-579-580-600-599-582-591-603-605-502-503-505-506-507-508-510-511-514-518-521-522-523-526-528-533-534-535-538-539-607-541-542-546-549-554-555-560-562-563-565-566-571-572-577-581-585-586-588-589-590-601-604-606-515-516-525-529-530-531-532-537-556-557-561-567-568-569-575-576-578-583-584-592-593-594-595-596-597-598-602-524</t>
  </si>
  <si>
    <t xml:space="preserve">ΜΠΛΟΥΚΑ</t>
  </si>
  <si>
    <t xml:space="preserve">503-507-508-509-513-514-520-522-523-538-539-540-557-564-573-580-581-582-600-607</t>
  </si>
  <si>
    <t xml:space="preserve">514-513-503-538-540-607-539-523-564-508-509-582-507-580-581-522-520-600-557-573</t>
  </si>
  <si>
    <t xml:space="preserve">ΠΑΛΗΜΑΡΚΟΣ</t>
  </si>
  <si>
    <t xml:space="preserve">504-505-506-507-508-509-510-511-512-524-525-526-527-528-533-534-535-537-541-542-543-544-545-555-556-557-558-559-560-561-562-563-564-565-566-567-568-569-570-571-572-573-574-575-576-577-578-579-580-581-582-583-584-585-586-587-588-589-590-591-592-593-594-595-596-597-598-599-600-601-602-603-604-605-606</t>
  </si>
  <si>
    <t xml:space="preserve">545-555-541-542-589-590-572-573-557-564-565-566-524-594-595-596-599-603-604-605-606-593-583-562-563-543-544-558-559-560-525-526-527-528-537-602-533-534-535-561-571-567-568-569-570-600-601-597-574-575-576-577-578-579-580-581-582-598-584-585-586-587-588-512-591-592-504-505-506-507-508-509-510-511-556</t>
  </si>
  <si>
    <t xml:space="preserve">ΠΑΤΣΙΟΥΡΑ</t>
  </si>
  <si>
    <t xml:space="preserve">ΚΩΝ/ΝΟΣ</t>
  </si>
  <si>
    <t xml:space="preserve">ΜΑΡΙΝΑΚΗ</t>
  </si>
  <si>
    <t xml:space="preserve">543-544-574-586-591-598-606</t>
  </si>
  <si>
    <t xml:space="preserve">591-606-543-544-574-586-598</t>
  </si>
  <si>
    <t xml:space="preserve">ΑΛΕΞΙΟΥ</t>
  </si>
  <si>
    <t xml:space="preserve">501-509-513-514-517-520-524-525-527-535-538-540-543-547-548-550-551-552-553-562-563-564-570-572-573-577-579-580-582-587-599-600-601</t>
  </si>
  <si>
    <t xml:space="preserve">573-599-600-601-562-563-577-572-514-587-513-580-520-579-582-564-550-551-547-517-501-552-548-553-570-509-535-527-538-540-543-524-525</t>
  </si>
  <si>
    <t xml:space="preserve">ΠΟΛΥΝΟΠΟΥΛΟΣ</t>
  </si>
  <si>
    <t xml:space="preserve">551-550-549-552-553-554-545-546-547-548-555</t>
  </si>
  <si>
    <t xml:space="preserve">ΝΤΟΚΑΣ</t>
  </si>
  <si>
    <t xml:space="preserve">ΣΑΡΑΝΤΗΣ</t>
  </si>
  <si>
    <t xml:space="preserve">524-541-545-548-549-550-551-553-575-602</t>
  </si>
  <si>
    <t xml:space="preserve">602-575-550-553-551-549-548-545-541-524</t>
  </si>
  <si>
    <t xml:space="preserve">ΜΙΧΕΛΑΚΗ</t>
  </si>
  <si>
    <t xml:space="preserve">ΚΑΡΥΟΦΥΛΛΗΣ</t>
  </si>
  <si>
    <t xml:space="preserve">545-546-548-549-550-551-552-553-554-555</t>
  </si>
  <si>
    <t xml:space="preserve">551-550-553-549-552-545-548-555-554-546</t>
  </si>
  <si>
    <t xml:space="preserve">ΚΕΦΑΛΑΣ</t>
  </si>
  <si>
    <t xml:space="preserve">546-550-551-552-555</t>
  </si>
  <si>
    <t xml:space="preserve">550-546-552-555-551</t>
  </si>
  <si>
    <t xml:space="preserve">ΡΟΥΣΗΣ</t>
  </si>
  <si>
    <t xml:space="preserve">501-504-509-512-513-517-519-520-524-525-527-529-535-538-540-543-544-545-547-548-550-551-552-553-555-558-559-564-570-573-574-579-580-582-587-591-596-599-600-603-605-607</t>
  </si>
  <si>
    <t xml:space="preserve">524-525-596-529-501-513-512-517-535-538-607-540-558-559-570-573-574-599-600-603-605-587-545-547-548-550-551-552-553-555-504-509-519-520-527-564-579-580-582-543-544-591</t>
  </si>
  <si>
    <t xml:space="preserve">501-502-504-506-507-508-510-511-518-519-520-521-522-523-526-527-528-536-564-565-566-579-580-581-582-585-586-587-588-594</t>
  </si>
  <si>
    <t xml:space="preserve">504-566-527-526-518-519-520-523-521-508-528-586-582-522-506-510-565-579-581-507-585-588-587-580-564-511-501-594-536-502</t>
  </si>
  <si>
    <t xml:space="preserve">ΠΟΡΤΕΛΟΣ</t>
  </si>
  <si>
    <t xml:space="preserve">513-564-565-582-585-586-587-588</t>
  </si>
  <si>
    <t xml:space="preserve">585-586-587-588-582-513-564-565</t>
  </si>
  <si>
    <t xml:space="preserve">ΜΑΝΤΑΣ</t>
  </si>
  <si>
    <t xml:space="preserve">501-502-503-512-513-514-538-539-540-564-565-566-570-571-579-580-581-582-585-586-587-588-607</t>
  </si>
  <si>
    <t xml:space="preserve">513-514-512-538-539-607-540-570-571-501-502-503-564-565-566-579-580-581-582-585-586-587-588</t>
  </si>
  <si>
    <t xml:space="preserve">ΜΠΑΡΤΣΩΤΑΣ</t>
  </si>
  <si>
    <t xml:space="preserve">501-502-503-504-505-506-507-508-509-510-511-512-513-514-515-516-517-519-520-521-522-523-524-525-526-527-528-529-530-531-532-533-534-535-536-537-538-539-540-541-542-543-544-545-546-547-548-549-550-551-552-553-554-555-556-557-558-560-561-562-563-564-565-566-567-568-569-570-571-572-573-574-575-577-579-580-581-582-583-584-585-586-587-588-589-590-591-592-593-595-596-597-598-599-600-601-602-603-604-605-606-607</t>
  </si>
  <si>
    <t xml:space="preserve">573-572-577-583-590-589-600-599-550-516-520-521-522-519-523-551-564-565-566-585-586-587-588-503-501-502-504-505-506-507-508-509-510-511-512-513-514-515-517-524-525-526-527-528-529-530-531-532-533-534-535-536-537-538-539-540-541-542-543-544-545-546-547-548-549-552-553-554-555-556-557-558-560-561-562-563-567-568-569-570-571-574-575-579-580-581-582-584-591-592-593-595-596-597-598-601-602-603-604-605-606-607</t>
  </si>
  <si>
    <t xml:space="preserve">ΜΠΑΛΤΖΩΗΣ</t>
  </si>
  <si>
    <t xml:space="preserve">564-565-566-518-519-520-521-522-523-504-505-506-507-508-509-510-511-526-527-528-579-580-581-582-585-586-587-588-570-535-533-534-600-601-517-516-515-514-513-512-503-502-501-538-540-539-607-572-573-577-578-590-589-550-548-549-551-552-553-555-554-545-546-547-541-542-603-604-605-558-559-560-562-563-599-557-571-606-591-543-544-574-536-524-602-525-529-530-531-532-569-583-592-594-595-596-575-567-568-537-556-584-597-598-561-576-593</t>
  </si>
  <si>
    <t xml:space="preserve">501-502-503-535-543-550-572-573-577-591-599-600</t>
  </si>
  <si>
    <t xml:space="preserve">573-572-599-600-577-591-501-502-550-543-535-503</t>
  </si>
  <si>
    <t xml:space="preserve">ΜΑΝΤΖΗ</t>
  </si>
  <si>
    <t xml:space="preserve">ΚΟΥΚΟΥΤΣΙΔΗΣ</t>
  </si>
  <si>
    <t xml:space="preserve">504-507-508-517-518-519-520-521-522-523-564-565-566-579-580-581-582-587-600</t>
  </si>
  <si>
    <t xml:space="preserve">564-587-520-519-566-582-579-518-523-521-504-507-565-580-581-522-508-600-517</t>
  </si>
  <si>
    <t xml:space="preserve">ΛΙΟΝΤΗΣ</t>
  </si>
  <si>
    <t xml:space="preserve">517-520-541-545-546-547-548-549-550-551-552-553-554-555-557-564-572-573-587-590-603-604-605</t>
  </si>
  <si>
    <t xml:space="preserve">557-550-551-547-552-553-545-548-555-554-549-546-573-572-603-605-604-517-590-541-564-587-520</t>
  </si>
  <si>
    <t xml:space="preserve">ΣΑΡΛΑΣ</t>
  </si>
  <si>
    <t xml:space="preserve">504-505-506-507-508-509-510-511-512-519-520-521-522-523-526-527-528-564-565-566-579-580-581-582-585-586-587-588</t>
  </si>
  <si>
    <t xml:space="preserve">512-519-523-566-520-521-522-564-565-504-505-507-506-508-509-510-511-526-527-528-579-580-581-582-585-586-587-588</t>
  </si>
  <si>
    <t xml:space="preserve">ΝΤΟΝΤΙΔΗΣ</t>
  </si>
  <si>
    <t xml:space="preserve">ΚΑΡΑΘΑΝΑΣΗΣ</t>
  </si>
  <si>
    <t xml:space="preserve">545-547-548-549-550-551-552</t>
  </si>
  <si>
    <t xml:space="preserve">548-550-551-552-545-547-549</t>
  </si>
  <si>
    <t xml:space="preserve">ΚΑΤΣΑΡΑ</t>
  </si>
  <si>
    <t xml:space="preserve">572-573-589-562-577-563-590-578-599</t>
  </si>
  <si>
    <t xml:space="preserve">526-527-528-535-570-586-587</t>
  </si>
  <si>
    <t xml:space="preserve">526-527-528-587-586-570-535</t>
  </si>
  <si>
    <t xml:space="preserve">ΚΑΡΤΣΑΚΗΣ</t>
  </si>
  <si>
    <t xml:space="preserve">540-538-607</t>
  </si>
  <si>
    <t xml:space="preserve">ΑΣΤΕΡΙΟΥ</t>
  </si>
  <si>
    <t xml:space="preserve">541-545-548-549-550-551-552-553-554-569-594-595-596-603-604-605</t>
  </si>
  <si>
    <t xml:space="preserve">550-551-553-552-549-548-545-554-605-603-604-569-541-594-595-596</t>
  </si>
  <si>
    <t xml:space="preserve">ΕΦΡΑΙΜΙΔΗΣ</t>
  </si>
  <si>
    <t xml:space="preserve">ΖΑΧΑΡΟΠΟΥΛΟΣ</t>
  </si>
  <si>
    <t xml:space="preserve">501-502-503-505-506-507-508-509-510-518-519-520-521-522-523-533-535-564-565-566-579-580-581-582-600</t>
  </si>
  <si>
    <t xml:space="preserve">564-566-519-521-523-518-565-522-507-506-520-579-510-508-505-582-581-580-535-533-509-600-503-502-501</t>
  </si>
  <si>
    <t xml:space="preserve">ΤΣΙΚΝΑ</t>
  </si>
  <si>
    <t xml:space="preserve">562-563-600-601</t>
  </si>
  <si>
    <t xml:space="preserve">600-601-562-563</t>
  </si>
  <si>
    <t xml:space="preserve">ΖΑΒΡΗΣ</t>
  </si>
  <si>
    <t xml:space="preserve">562-563-572-573-577-578-589-590-591-599-606</t>
  </si>
  <si>
    <t xml:space="preserve">573-572-562-563-599-606-591-589-590-577-578</t>
  </si>
  <si>
    <t xml:space="preserve">ΜΑΤΣΗΣ</t>
  </si>
  <si>
    <t xml:space="preserve">501-502-503-504-505-506-507-508-509-510-511-512-513-514-517-518-519-520-521-522-523-526-527-528-533-534-535-538-539-540-541-542-543-544-545-546-547-548-549-550-551-552-553-554-555-557-558-559-560-562-563-564-565-566-570-571-572-573-574-577-579-580-581-582-585-586-587-588-589-590-591-599-600-601-603-604-605-606</t>
  </si>
  <si>
    <t xml:space="preserve">557-501-502-503-504-505-506-507-508-509-510-511-512-513-514-517-518-519-520-521-522-523-526-527-528-533-534-535-591-603-604-605-606-599-600-601-585-586-587-588-589-590-577-558-559-560-570-571-572-573-574-579-580-581-582-562-563-564-565-566-538-539-540-541-542-543-544-545-546-547-548-549-550-551-552-553-554-555</t>
  </si>
  <si>
    <t xml:space="preserve">ΚΑΡΑΒΑΣΙΛΕΙΑΔΟΥ</t>
  </si>
  <si>
    <t xml:space="preserve">ΧΡΥΣΑΝΘΗ ΑΡΕΤΗ</t>
  </si>
  <si>
    <t xml:space="preserve">ΚΙΛΙΚΗΣ</t>
  </si>
  <si>
    <t xml:space="preserve">524-525-529-530-531-532-541-542-545-546-547-548-549-550-551-552-553-554-555-557-558-559-560-569-572-573-575-577-578-583-589-590-592-594-595-596-599-603-604-605</t>
  </si>
  <si>
    <t xml:space="preserve">569-541-542-590-589-594-595-596-554-545-551-553-552-549-555-546-547-548-550-604-603-605-525-560-559-558-583-592-529-532-530-531-572-573-578-577-524-599-557-575</t>
  </si>
  <si>
    <t xml:space="preserve">501-502-503-512-513-514-517-533-534-535-539-540-541-542-543-544-545-546-547-548-549-550-551-552-553-554-555-558-559-560-562-563-570-571-572-573-574-577-589-590-591-599-600-601-602-603-604-605-606-607</t>
  </si>
  <si>
    <t xml:space="preserve">602-550-551-547-552-553-545-555-548-546-549-554-605-603-604-589-590-541-542-558-559-560-562-563-577-599-573-572-535-534-533-501-502-503-517-600-601-543-544-574-591-606-540-607-539-570-512-513-514-571</t>
  </si>
  <si>
    <t xml:space="preserve">512-582-579-587-580-570-520-564-504-527-540-538-607-513-517-550-552-548-553-545-547-555-551-535-509-543-519-591-574-573-600-599-558-559-603-605-544-501</t>
  </si>
  <si>
    <t xml:space="preserve">Δημοπούλου</t>
  </si>
  <si>
    <t xml:space="preserve">Μάρθα</t>
  </si>
  <si>
    <t xml:space="preserve">ΚΟΥΤΣΟΥΜΠΑΣ</t>
  </si>
  <si>
    <t xml:space="preserve">513-519-520-538-540-564-579-580-582-607</t>
  </si>
  <si>
    <t xml:space="preserve">538-540-607-513-519-520-564-579-580-582</t>
  </si>
  <si>
    <t xml:space="preserve">ΜΠΙΝΙΕΡΗ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79-580-581-582-585-586-587-588-589-590-591-592-593-594-595-596-597-598-599-600-601-602-603-604-605-606-607</t>
  </si>
  <si>
    <t xml:space="preserve">513-514-503-502-501-557-572-573-562-563-518-519-520-521-522-523-526-527-528-564-565-566-567-504-505-506-507-508-509-511-510-579-580-581-582-585-586-587-588-550-545-546-547-548-549-551-552-553-554-555-599-589-600-601-602-512-515-516-517-524-525-529-530-531-532-533-534-535-536-537-538-539-607-540-541-542-543-544-556-558-559-560-561-603-568-569-570-571-604-605-574-575-576-577-578-597-598-596-595-594-593-592-591-606-590</t>
  </si>
  <si>
    <t xml:space="preserve">545-546-547-548-549-550-551-552-553-554-555-569</t>
  </si>
  <si>
    <t xml:space="preserve">555-552-550-545-547-549-553-551-548-554-546-569</t>
  </si>
  <si>
    <t xml:space="preserve">501-502-503-514-557-575-588</t>
  </si>
  <si>
    <t xml:space="preserve">ΖΕΥΓΩΛΗΣ</t>
  </si>
  <si>
    <t xml:space="preserve">ΜΑΤΛΗΣ</t>
  </si>
  <si>
    <t xml:space="preserve">ΑΧΙΛΛΕΑΣ</t>
  </si>
  <si>
    <t xml:space="preserve">524-525-529-530-531-533-534-535-541-542-543-544-545-546-547-548-549-550-551-552-553-554-555-557-558-559-560-562-563-569-572-573-574-575-577-578-583-589-590-591-599-600-601-602-603-604-605</t>
  </si>
  <si>
    <t xml:space="preserve">589-590-541-542-602-554-555-550-548-545-552-553-551-549-546-547-572-573-524-603-604-605-529-531-530-525-535-533-534-558-559-560-578-577-599-569-601-600-575-574-583-591-557-543-544-562-563</t>
  </si>
  <si>
    <t xml:space="preserve">ΓΑΛΑΝΗΣ</t>
  </si>
  <si>
    <t xml:space="preserve">ΞΕΝΙΔΗΣ</t>
  </si>
  <si>
    <t xml:space="preserve">551-550-549-553-545-548-552</t>
  </si>
  <si>
    <t xml:space="preserve">ΚΑΝΤΙΟΥ</t>
  </si>
  <si>
    <t xml:space="preserve">ΝΤΟΕΡΤΑ</t>
  </si>
  <si>
    <t xml:space="preserve">ΦΑΤΜΙΡ</t>
  </si>
  <si>
    <t xml:space="preserve">504-518-519-520-521-522-523-526-550-564-570-580-581-582-587</t>
  </si>
  <si>
    <t xml:space="preserve">518-519-520-521-522-523-550-564-570-580-581-582-587-526-504</t>
  </si>
  <si>
    <t xml:space="preserve">ΜΠΑΚΑΡΟΥ</t>
  </si>
  <si>
    <t xml:space="preserve">501-502-503-509-512-513-517-519-535-540-543-544-550-555-558-559-564-570-572-579-580-587-601</t>
  </si>
  <si>
    <t xml:space="preserve">501-550-564-587-580-579-570-558-559-543-544-535-502-503-509-512-513-517-519-540-555-572-601</t>
  </si>
  <si>
    <t xml:space="preserve">ΚΟΥΤΑΛΑΚΗΣ</t>
  </si>
  <si>
    <t xml:space="preserve">525-549-550-551-552-555-558-559-560-594-595-596</t>
  </si>
  <si>
    <t xml:space="preserve">594-595-596-525-558-559-560-549-550-551-552-555</t>
  </si>
  <si>
    <t xml:space="preserve">ΠΕΡΠΕΡΙΔΗΣ</t>
  </si>
  <si>
    <t xml:space="preserve">512-513-517-535-538-540-543-544-545-547-548-550-551-552-553-555-558-559-570-573-574-591-599-600-603-605-607</t>
  </si>
  <si>
    <t xml:space="preserve">550-545-547-548-551-552-553-555-603-605-599-573-558-559-570-512-513-517-535-538-607-540-543-544-574-591-600</t>
  </si>
  <si>
    <t xml:space="preserve">ΚΕΧΑΓΙΑΣ</t>
  </si>
  <si>
    <t xml:space="preserve">512-513-519-520-523-526-528-570-585-587-588</t>
  </si>
  <si>
    <t xml:space="preserve">570-512-528-526-585-588-587-513-519-520-523</t>
  </si>
  <si>
    <t xml:space="preserve">ΖΑΙΜΗ</t>
  </si>
  <si>
    <t xml:space="preserve">586-585-587-588</t>
  </si>
  <si>
    <t xml:space="preserve">ΣΤΕΦΑΝΙΔΟΥ</t>
  </si>
  <si>
    <t xml:space="preserve">525-543-545-547-548-550-551-552-553-555-558-559-560-564-587</t>
  </si>
  <si>
    <t xml:space="preserve">525-558-559-560-550-551-552-553-555-547-545-548-564-587-543</t>
  </si>
  <si>
    <t xml:space="preserve">Καλύβα</t>
  </si>
  <si>
    <t xml:space="preserve">Σοφία</t>
  </si>
  <si>
    <t xml:space="preserve">Δημήτριος</t>
  </si>
  <si>
    <t xml:space="preserve">501-504-505-506-507-508-509-510-511-519-520-521-522-523-526-527-528-548-550-551-560-564-565-566-570-580-582-585-586-587-588</t>
  </si>
  <si>
    <t xml:space="preserve">565-564-560-521-570-520-523-582-587-580-519-566-505-506-507-585-586-522-509-504-510-508-511-527-528-588-526-501-550-551-548</t>
  </si>
  <si>
    <t xml:space="preserve">ΚΑΡΑΜΙΧΑΗΛ</t>
  </si>
  <si>
    <t xml:space="preserve">ΜΩΡΑΓΙΑΝΝΗΣ</t>
  </si>
  <si>
    <t xml:space="preserve">518-519-520-521-522-523-564-566-579-580-581-582-586-587</t>
  </si>
  <si>
    <t xml:space="preserve">587-564-582-580-586-581-579-566-520-518-519-521-522-523</t>
  </si>
  <si>
    <t xml:space="preserve">ΚΟΥΚΟΥΖΕΛΗΣ</t>
  </si>
  <si>
    <t xml:space="preserve">533-535-547-554-555-562-563-572-573-577-584-599</t>
  </si>
  <si>
    <t xml:space="preserve">562-563-572-573-599-577-584-547-554-555-533-535</t>
  </si>
  <si>
    <t xml:space="preserve">ΜΠΟΥΛΟΥΚΗΣ</t>
  </si>
  <si>
    <t xml:space="preserve">501-502-503-504-505-506-507-508-509-510-511-512-513-514-515-516-517-518-519-520-521-522-523-524-526-527-528-533-534-535-536-537-538-539-540-541-542-545-546-547-548-549-550-551-552-553-554-555-556-557-558-559-560-562-563-564-565-566-567-568-569-570-571-572-573-575-576-577-578-579-580-581-582-584-585-586-587-588-589-590-594-595-596-597-598-599-600-601-602-603-604-605-607</t>
  </si>
  <si>
    <t xml:space="preserve">501-502-503-575-557-513-514-536-538-539-607-540-570-600-601-564-565-566-504-505-506-507-508-509-510-511-512-518-519-520-521-522-523-526-527-528-579-580-581-582-585-586-587-588-515-516-517-533-534-535-537-599-562-563-572-573-577-578-524-589-590-545-546-547-548-549-550-551-552-553-554-555-603-604-605-567-571-568-569-541-542-558-559-560-594-595-596-602-597-598-556-576-584</t>
  </si>
  <si>
    <t xml:space="preserve">ΓΥΦΤΑΚΗΣ</t>
  </si>
  <si>
    <t xml:space="preserve">524-562-563-572-573-577-578-599</t>
  </si>
  <si>
    <t xml:space="preserve">599-562-563-573-572-524-577-578</t>
  </si>
  <si>
    <t xml:space="preserve">ΠΑΠΑΧΡΗΣΤΟΣ</t>
  </si>
  <si>
    <t xml:space="preserve">573-572-578-577</t>
  </si>
  <si>
    <t xml:space="preserve">ΤΣΙΑΒΟ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0-571-572-573-574-575-576-577-578-583-584-585-586-587-588-589-590-591-592-593-594-595-596-597-598-599-600-601-602-603-604-605-606-607</t>
  </si>
  <si>
    <t xml:space="preserve">557-545-546-547-548-549-550-551-552-553-554-555-524-602-599-603-604-605-504-505-506-507-508-509-510-511-518-519-520-521-522-523-526-527-528-564-565-566-585-586-587-588-501-502-503-512-513-514-515-516-517-525-529-530-531-532-533-534-535-536-537-538-539-540-541-542-543-544-556-558-559-560-561-562-563-567-568-569-570-571-572-573-574-575-576-577-578-583-584-589-590-591-592-593-594-595-596-597-598-600-601-606-607</t>
  </si>
  <si>
    <t xml:space="preserve">ΚΡΙΑΡΗΣ</t>
  </si>
  <si>
    <t xml:space="preserve">ΧΡΗΣΤΟΣ ΘΩΜΑΣ</t>
  </si>
  <si>
    <t xml:space="preserve">ΛΟΜΠΑΡΔΗΣ</t>
  </si>
  <si>
    <t xml:space="preserve">510-518-564-587</t>
  </si>
  <si>
    <t xml:space="preserve">564-587-510-518</t>
  </si>
  <si>
    <t xml:space="preserve">ΑΡΑΧΩΒΙΤΗΣ</t>
  </si>
  <si>
    <t xml:space="preserve">504-511-512-518-519-520-521-522-523-526-527-528-564-565-566-579-580-581-582-585-586-587-588</t>
  </si>
  <si>
    <t xml:space="preserve">564-565-566-582-579-581-580-585-586-587-588-518-519-520-521-522-523-526-527-528-512-504-511</t>
  </si>
  <si>
    <t xml:space="preserve">ΒΑΣΙΑΝΑΣ</t>
  </si>
  <si>
    <t xml:space="preserve">525-529-558-559-583-594</t>
  </si>
  <si>
    <t xml:space="preserve">594-558-559-525-529-583</t>
  </si>
  <si>
    <t xml:space="preserve">ΚΡΙΠΟΥΡΗΣ</t>
  </si>
  <si>
    <t xml:space="preserve">501-502-503-513-514-526-557-564-565-575</t>
  </si>
  <si>
    <t xml:space="preserve">501-502-503-557-575-565-564-514-513-526</t>
  </si>
  <si>
    <t xml:space="preserve">ΔΗΜΗΤΡΑΚΟΠΟΥΛΟΥ</t>
  </si>
  <si>
    <t xml:space="preserve">562-563-572-573-577-578-589-590</t>
  </si>
  <si>
    <t xml:space="preserve">573-572-578-589-590-562-577-563</t>
  </si>
  <si>
    <t xml:space="preserve">501-502-503-513-514-538-539-540</t>
  </si>
  <si>
    <t xml:space="preserve">514-513-503-502-501-540-538-539</t>
  </si>
  <si>
    <t xml:space="preserve">ΓΙΟΓΙΟΣ</t>
  </si>
  <si>
    <t xml:space="preserve">ΦΕΛΟΥΚΑΣ</t>
  </si>
  <si>
    <t xml:space="preserve">ΟΡΦΕΑΣ</t>
  </si>
  <si>
    <t xml:space="preserve">541-542-545-546-547-548-549-550-551-552-553-554-555-556-569-589-590-597-603-604</t>
  </si>
  <si>
    <t xml:space="preserve">569-541-542-589-590-554-545-548-550-551-552-553-555-549-546-547-556-597-603-604</t>
  </si>
  <si>
    <t xml:space="preserve">ΜΑΡΗ</t>
  </si>
  <si>
    <t xml:space="preserve">520-543-544-550-564-574-591-606</t>
  </si>
  <si>
    <t xml:space="preserve">543-591-544-606-574-564-520-550</t>
  </si>
  <si>
    <t xml:space="preserve">ΚΟΡΙΝΙΩΤΗ</t>
  </si>
  <si>
    <t xml:space="preserve">545-546-547-548-549-550-551-552-553-554-555-564-587-589-590</t>
  </si>
  <si>
    <t xml:space="preserve">550-545-546-547-548-549-551-552-553-554-555-587-564-589-590</t>
  </si>
  <si>
    <t xml:space="preserve">545-547-550-551-552-553-555-558-559-603-605</t>
  </si>
  <si>
    <t xml:space="preserve">550-551-552-553-547-545-555-603-605-558-559</t>
  </si>
  <si>
    <t xml:space="preserve">ΣΑΡΙΔΑΚΗΣ</t>
  </si>
  <si>
    <t xml:space="preserve">543-574-591-606</t>
  </si>
  <si>
    <t xml:space="preserve">591-543-574-606</t>
  </si>
  <si>
    <t xml:space="preserve">ΓΚΕΡΜΠΕΣΙΩΤΗΣ</t>
  </si>
  <si>
    <t xml:space="preserve">511-518-519-520-521-522-523-524-550-557-562-563-564-572-573-580-582-599</t>
  </si>
  <si>
    <t xml:space="preserve">562-563-599-573-557-523-521-520-580-550-564-582-518-519-522-524-511-572</t>
  </si>
  <si>
    <t xml:space="preserve">ΣΕΙΤΑΝΙΔΗΣ</t>
  </si>
  <si>
    <t xml:space="preserve">501-503-505-507-508-509-510-511-518-519-520-521-522-523-526-527-528-564-566-579-580-581-582-585-586-587-588</t>
  </si>
  <si>
    <t xml:space="preserve">564-566-518-519-520-521-522-523-526-527-528-579-580-581-582-585-586-587-588-505-507-508-509-510-511-501-503</t>
  </si>
  <si>
    <t xml:space="preserve">ΖΑΚΥΝΘΙΝΟΣ</t>
  </si>
  <si>
    <t xml:space="preserve">506-507-508-510-511-518-519-520-521-522-526-527-528-564-565-566-579-580-581-582-585-586-587-588</t>
  </si>
  <si>
    <t xml:space="preserve">565-564-566-579-580-581-582-518-519-520-521-522-585-586-587-588-507-506-508-510-511-526-528-527</t>
  </si>
  <si>
    <t xml:space="preserve">ΣΤΑΜΠΟΥΛΟΓΛΟΥ</t>
  </si>
  <si>
    <t xml:space="preserve">ΕΛΕΟΝΩΡΑ</t>
  </si>
  <si>
    <t xml:space="preserve">504-520-564-566-580-587</t>
  </si>
  <si>
    <t xml:space="preserve">520-566-504-587-580-564</t>
  </si>
  <si>
    <t xml:space="preserve">ΚΑΝΑΤΑΚΗΣ</t>
  </si>
  <si>
    <t xml:space="preserve">535-562-563</t>
  </si>
  <si>
    <t xml:space="preserve">ΤΣΟΛΑΚΗ</t>
  </si>
  <si>
    <t xml:space="preserve">604-605</t>
  </si>
  <si>
    <t xml:space="preserve">ΓΑΤΣΕΛΟΥ</t>
  </si>
  <si>
    <t xml:space="preserve">501-502-505-506-507-508-509-510-511-516-517-518-519-520-521-522-523-524-525-526-528-536-537-541-546-547-548-550-551-552-553-554-555-556-557-558-559-561-562-564-565-566-567-568-571-572-573-575-576-577-579-580-581-582-584-585-586-587-588-590-591-592-593-594-595-597-598-599-600-601-602-604-606</t>
  </si>
  <si>
    <t xml:space="preserve">501-517-519-520-547-548-550-551-552-553-555-558-559-564-573-581-587-591-599-600-502-509-505-506-507-508-510-511-518-521-522-523-526-541-546-554-562-565-566-571-572-577-579-580-582-585-586-588-590-601-604-606-528-516-524-525-536-537-556-557-561-567-568-575-576-584-592-593-594-595-597-598-602</t>
  </si>
  <si>
    <t xml:space="preserve">ΤΣΟΥΚΑΛΑΣ</t>
  </si>
  <si>
    <t xml:space="preserve">517-524-525-533-534-557-562-563-565-572-573-577-578-583-599-604</t>
  </si>
  <si>
    <t xml:space="preserve">562-563-599-573-577-572-578-604-517-524-525-534-533-557-565-583</t>
  </si>
  <si>
    <t xml:space="preserve">ΝΙΚΟΛΗ</t>
  </si>
  <si>
    <t xml:space="preserve">545-546-547-548-549-550-551-552-553-555-604</t>
  </si>
  <si>
    <t xml:space="preserve">545-550-551-552-548-549-555-553-604-546-547</t>
  </si>
  <si>
    <t xml:space="preserve">ΒΟΓΙΑΤΖΗΣ</t>
  </si>
  <si>
    <t xml:space="preserve">525-559</t>
  </si>
  <si>
    <t xml:space="preserve">501-503-512-513-514-517-527-528-533-534-535-538-539-540-542-544-546-547-555-559-560-562-563-570-571-572-573-574-577-579-580-582-587-589-590-591-599-600-601-603-604-605-606-607</t>
  </si>
  <si>
    <t xml:space="preserve">501-517-527-607-540-599-544-574-535-538-600-605-603-512-513-573-579-580-582-587-601-589-590-591-604-606-577-572-571-570-503-514-528-533-534-539-542-546-547-555-559-560-563-562</t>
  </si>
  <si>
    <t xml:space="preserve">ΣΤΑΜΕΛΟΥ</t>
  </si>
  <si>
    <t xml:space="preserve">511-533-534-535-564-587</t>
  </si>
  <si>
    <t xml:space="preserve">533-587-534-535-511-564</t>
  </si>
  <si>
    <t xml:space="preserve">Δημτσας</t>
  </si>
  <si>
    <t xml:space="preserve">501-502-503-504-505-506-507-508-509-510-511-512-513-514-515-516-517-518-519-520-521-522-523-524-525-526-527-528-529-530-531-532-533-534-535-536-537-538-539-540-541-542-543-544-545-546-547-548-549-550-551-552-553-554-555-556-557-558-559-560-561-562-563-564-565-566-567-568-569-571-572-573-574-575-576-577-578-579-580-581-582-583-584-585-586-587-588-589-590-591-592-593-594-595-596-597-598-599-600-602-603-604-605-606-607</t>
  </si>
  <si>
    <t xml:space="preserve">573-572-577-578-579-580-581-582-583-584-585-586-587-588-589-590-591-592-593-594-595-596-597-598-599-600-571-574-575-576-501-502-503-504-505-506-507-508-509-510-511-512-513-514-515-516-517-518-519-520-521-522-523-524-525-526-527-528-529-530-531-532-533-534-535-536-537-538-539-540-607-541-542-543-544-545-546-547-548-549-550-551-552-553-554-555-556-557-558-559-560-561-562-563-564-565-566-567-568-569-602-603-604-605-606</t>
  </si>
  <si>
    <t xml:space="preserve">ΚΑΣΙΑΡΑΣ</t>
  </si>
  <si>
    <t xml:space="preserve">ΑΛΕΞΗΣ</t>
  </si>
  <si>
    <t xml:space="preserve">524-572-573-577-599</t>
  </si>
  <si>
    <t xml:space="preserve">573-572-577-599-524</t>
  </si>
  <si>
    <t xml:space="preserve">ΓΡΑΒΑΛΗΣ</t>
  </si>
  <si>
    <t xml:space="preserve">545-547-548-549-550-551-552-553-554-555-569-589-590</t>
  </si>
  <si>
    <t xml:space="preserve">545-552-555-547-554-553-550-551-549-548-569-589-590</t>
  </si>
  <si>
    <t xml:space="preserve">ΦΩΤΙΑΔΗΣ</t>
  </si>
  <si>
    <t xml:space="preserve">545-547-550-551-552-553-555</t>
  </si>
  <si>
    <t xml:space="preserve">550-547-551-545-555-552-553</t>
  </si>
  <si>
    <t xml:space="preserve">ΑΘΑΝΑΣΟΠΟΥΛΟΣ</t>
  </si>
  <si>
    <t xml:space="preserve">501-502-503-504-505-506-507-508-509-510-511-512-513-514-515-516-517-518-519-520-521-522-523-526-527-528-533-537-538-539-548-549-550-551-552-553-564-565-566-607</t>
  </si>
  <si>
    <t xml:space="preserve">607-548-538-539-537-527-526-528-514-520-521-519-522-564-565-566-504-505-506-507-508-509-510-511-513-515-516-517-518-512-503-502-501-533-549-550-551-552-553-523</t>
  </si>
  <si>
    <t xml:space="preserve">ΤΣΑΡΟΥΧΑΣ</t>
  </si>
  <si>
    <t xml:space="preserve">507-509-518-519-520-521-523-526-527-528-535-556-559-570-579-580-585-586</t>
  </si>
  <si>
    <t xml:space="preserve">520-521-519-518-526-570-579-580-523-528-586-559-535-527-509-507-585-556</t>
  </si>
  <si>
    <t xml:space="preserve">557-575-501-502-503-515-516-517-524-533-534-535-536-562-563-572-573-577-578-599-600-601-545-546-547-548-549-550-551-552-553-554-555-512-513-514-538-539-607-540-570-571-564-565-566-579-580-581-582-585-586-587-588-504-505-506-507-508-509-510-511-518-519-520-521-522-523-526-527-528-525-541-542-558-559-560-569-583-589-590-592-594-595-602-603-604-605-529-530-531-532-537-567-568-543-544-556-561-574-576-584-591-593-597-598-606-596</t>
  </si>
  <si>
    <t xml:space="preserve">ΒΛΑΧΟΓΙΑΝΝΗΣ</t>
  </si>
  <si>
    <t xml:space="preserve">506-507-509-510-511-518-519-520-521-522-545-546-547-548-549-550-551-552-553-554-555-557-558-559-560-562-563-564-565-572-573-579-587-589-590-591-600-603-604</t>
  </si>
  <si>
    <t xml:space="preserve">600-563-589-590-558-559-560-573-572-506-507-509-510-511-518-519-520-521-522-545-546-547-548-549-550-551-552-553-554-555-579-557-587-591-604-603-562-564-565</t>
  </si>
  <si>
    <t xml:space="preserve">ΝΙΚΟΛΕΤΑ-ΑΙΚΑΤΕΡΙΝΗ</t>
  </si>
  <si>
    <t xml:space="preserve">ΡΑΜΝΑΛΗΣ</t>
  </si>
  <si>
    <t xml:space="preserve">545-547-548-550-551-552-553-555-558-559-573-599-603-605</t>
  </si>
  <si>
    <t xml:space="preserve">550-552-545-551-548-553-547-555-603-605-558-559-573-599</t>
  </si>
  <si>
    <t xml:space="preserve">501-504-517-520-541-542-543-544-545-547-548-549-550-551-552-553-555-564-580-587</t>
  </si>
  <si>
    <t xml:space="preserve">541-542-550-549-551-553-552-544-548-555-501-517-520-543-547-545-564-580-587-504</t>
  </si>
  <si>
    <t xml:space="preserve">ΜΑΚΡΥΓΙΑΝΝΗΣ</t>
  </si>
  <si>
    <t xml:space="preserve">ΑΒΡΑΜΗΣ</t>
  </si>
  <si>
    <t xml:space="preserve">504-505-506-507-508-509-510-511-518-519-520-521-522-523-526-527-528-564-565-566-579-580-581-582</t>
  </si>
  <si>
    <t xml:space="preserve">518-519-520-521-522-523-564-565-566-579-580-581-582-504-505-506-507-508-509-510-511-526-527-528</t>
  </si>
  <si>
    <t xml:space="preserve">ΜΠΕΚΥΡΑΣ</t>
  </si>
  <si>
    <t xml:space="preserve">540-607-539-538</t>
  </si>
  <si>
    <t xml:space="preserve">ΚΑΤΣΑΡΟΣ</t>
  </si>
  <si>
    <t xml:space="preserve">504-512-523-564-587</t>
  </si>
  <si>
    <t xml:space="preserve">ΣΑΡΡΗ</t>
  </si>
  <si>
    <t xml:space="preserve">ΚΑΛΛΙΡΟΗ</t>
  </si>
  <si>
    <t xml:space="preserve">519-520-525-527-529-543-544-547-548-550-551-552-555-558-559-560-564-579-580-582-583-591-596-603-605</t>
  </si>
  <si>
    <t xml:space="preserve">583-558-559-560-550-551-552-555-547-548-603-605-543-544-591-596-564-579-580-582-525-527-529-519-520</t>
  </si>
  <si>
    <t xml:space="preserve">1:Βασικός τίτλος σπουδών</t>
  </si>
  <si>
    <t xml:space="preserve">2:Δεύτερος τίτλος σπουδών</t>
  </si>
  <si>
    <t xml:space="preserve">3:Διδακτορικό δίπλωμα</t>
  </si>
  <si>
    <t xml:space="preserve">4:Αυτοτελής Μεταπτυχιακός τίτλος</t>
  </si>
  <si>
    <t xml:space="preserve">5:Ενιαίος και αδιάσπαστος τίτλος σπουδών μεταπτυχιακού επιπέδου (integrated master)</t>
  </si>
  <si>
    <t xml:space="preserve">6:Άριστη γνώση ξένης γλώσσας</t>
  </si>
  <si>
    <t xml:space="preserve">7:Πολύ καλή γνώση ξένης γλώσσας</t>
  </si>
  <si>
    <t xml:space="preserve">8:Καλή γνώση ξένης γλώσσας</t>
  </si>
  <si>
    <t xml:space="preserve">9:Κωδικός εντοπιότητας</t>
  </si>
  <si>
    <t xml:space="preserve">10:Κωδικοί θέσεων με εντοπιότητα</t>
  </si>
  <si>
    <t xml:space="preserve">11*: Στον πίνακα περιλαμβάνονται και οι υποψήφιοι των ειδικών κατηγοριών χωρίς σχετική ένδειξη</t>
  </si>
  <si>
    <t xml:space="preserve">12:Εκλπήρωση Στρατιωτικών Υποχρεώσεων ως Έφεδροι</t>
  </si>
  <si>
    <t xml:space="preserve">13:Ανατροφή σε βρεφοκομείο/ορφανοτροφείο</t>
  </si>
  <si>
    <t xml:space="preserve">14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n">
        <v>1</v>
      </c>
      <c r="N7" s="1" t="n">
        <v>2</v>
      </c>
      <c r="O7" s="1" t="n">
        <v>3</v>
      </c>
      <c r="P7" s="1" t="n">
        <v>4</v>
      </c>
      <c r="Q7" s="1" t="n">
        <v>5</v>
      </c>
      <c r="R7" s="1" t="n">
        <v>6</v>
      </c>
      <c r="S7" s="1" t="n">
        <v>7</v>
      </c>
      <c r="T7" s="1" t="n">
        <v>8</v>
      </c>
      <c r="U7" s="1" t="n">
        <v>9</v>
      </c>
      <c r="V7" s="1" t="n">
        <v>10</v>
      </c>
      <c r="W7" s="1" t="s">
        <v>17</v>
      </c>
      <c r="X7" s="1" t="n">
        <v>12</v>
      </c>
      <c r="Y7" s="1" t="n">
        <v>13</v>
      </c>
      <c r="Z7" s="1" t="n">
        <v>14</v>
      </c>
      <c r="AA7" s="1" t="s">
        <v>18</v>
      </c>
    </row>
    <row r="8" customFormat="false" ht="15" hidden="false" customHeight="false" outlineLevel="0" collapsed="false">
      <c r="A8" s="1" t="n">
        <v>1</v>
      </c>
      <c r="B8" s="1" t="n">
        <v>569</v>
      </c>
      <c r="C8" s="1" t="s">
        <v>19</v>
      </c>
      <c r="D8" s="1" t="s">
        <v>20</v>
      </c>
      <c r="E8" s="1" t="s">
        <v>21</v>
      </c>
      <c r="F8" s="1" t="str">
        <f aca="false">"ΑΑ971593"</f>
        <v>ΑΑ971593</v>
      </c>
      <c r="G8" s="1" t="s">
        <v>22</v>
      </c>
      <c r="H8" s="1" t="s">
        <v>23</v>
      </c>
      <c r="I8" s="1" t="s">
        <v>24</v>
      </c>
      <c r="J8" s="1" t="n">
        <v>599</v>
      </c>
      <c r="L8" s="1" t="s">
        <v>25</v>
      </c>
      <c r="M8" s="1" t="n">
        <v>505.8</v>
      </c>
      <c r="N8" s="1" t="n">
        <v>0</v>
      </c>
      <c r="P8" s="1" t="n">
        <v>180</v>
      </c>
      <c r="R8" s="1" t="n">
        <v>90</v>
      </c>
      <c r="U8" s="1" t="n">
        <v>0</v>
      </c>
      <c r="X8" s="1" t="n">
        <v>100</v>
      </c>
      <c r="Y8" s="1" t="n">
        <v>0</v>
      </c>
      <c r="Z8" s="1" t="n">
        <v>9143321</v>
      </c>
      <c r="AA8" s="1" t="n">
        <v>875.8</v>
      </c>
    </row>
    <row r="9" customFormat="false" ht="15" hidden="false" customHeight="false" outlineLevel="0" collapsed="false">
      <c r="A9" s="1" t="n">
        <v>2</v>
      </c>
      <c r="B9" s="1" t="n">
        <v>2570</v>
      </c>
      <c r="C9" s="1" t="s">
        <v>26</v>
      </c>
      <c r="D9" s="1" t="s">
        <v>21</v>
      </c>
      <c r="E9" s="1" t="s">
        <v>27</v>
      </c>
      <c r="F9" s="1" t="str">
        <f aca="false">"2013331"</f>
        <v>2013331</v>
      </c>
      <c r="G9" s="1" t="s">
        <v>22</v>
      </c>
      <c r="H9" s="1" t="s">
        <v>28</v>
      </c>
      <c r="I9" s="1" t="s">
        <v>29</v>
      </c>
      <c r="J9" s="1" t="n">
        <v>545</v>
      </c>
      <c r="L9" s="1" t="s">
        <v>25</v>
      </c>
      <c r="M9" s="1" t="n">
        <v>487.8</v>
      </c>
      <c r="N9" s="1" t="n">
        <v>0</v>
      </c>
      <c r="P9" s="1" t="n">
        <v>180</v>
      </c>
      <c r="R9" s="1" t="n">
        <v>90</v>
      </c>
      <c r="U9" s="1" t="n">
        <v>0</v>
      </c>
      <c r="X9" s="1" t="n">
        <v>100</v>
      </c>
      <c r="Y9" s="1" t="n">
        <v>0</v>
      </c>
      <c r="Z9" s="1" t="n">
        <v>2388418</v>
      </c>
      <c r="AA9" s="1" t="n">
        <v>857.8</v>
      </c>
    </row>
    <row r="10" customFormat="false" ht="15" hidden="false" customHeight="false" outlineLevel="0" collapsed="false">
      <c r="A10" s="1" t="n">
        <v>3</v>
      </c>
      <c r="B10" s="1" t="n">
        <v>658</v>
      </c>
      <c r="C10" s="1" t="s">
        <v>30</v>
      </c>
      <c r="D10" s="1" t="s">
        <v>31</v>
      </c>
      <c r="E10" s="1" t="s">
        <v>32</v>
      </c>
      <c r="F10" s="1" t="str">
        <f aca="false">"ΑΗ341592"</f>
        <v>ΑΗ341592</v>
      </c>
      <c r="G10" s="1" t="s">
        <v>22</v>
      </c>
      <c r="H10" s="1" t="s">
        <v>33</v>
      </c>
      <c r="I10" s="1" t="s">
        <v>34</v>
      </c>
      <c r="J10" s="1" t="n">
        <v>596</v>
      </c>
      <c r="L10" s="1" t="s">
        <v>25</v>
      </c>
      <c r="M10" s="1" t="n">
        <v>448.8</v>
      </c>
      <c r="N10" s="1" t="n">
        <v>0</v>
      </c>
      <c r="P10" s="1" t="n">
        <v>270</v>
      </c>
      <c r="R10" s="1" t="n">
        <v>90</v>
      </c>
      <c r="T10" s="1" t="n">
        <v>40</v>
      </c>
      <c r="U10" s="1" t="n">
        <v>0</v>
      </c>
      <c r="X10" s="1" t="n">
        <v>0</v>
      </c>
      <c r="Y10" s="1" t="n">
        <v>0</v>
      </c>
      <c r="Z10" s="1" t="n">
        <v>8219339</v>
      </c>
      <c r="AA10" s="1" t="n">
        <v>848.8</v>
      </c>
    </row>
    <row r="11" customFormat="false" ht="15" hidden="false" customHeight="false" outlineLevel="0" collapsed="false">
      <c r="A11" s="1" t="n">
        <v>4</v>
      </c>
      <c r="B11" s="1" t="n">
        <v>658</v>
      </c>
      <c r="C11" s="1" t="s">
        <v>30</v>
      </c>
      <c r="D11" s="1" t="s">
        <v>31</v>
      </c>
      <c r="E11" s="1" t="s">
        <v>32</v>
      </c>
      <c r="F11" s="1" t="str">
        <f aca="false">"ΑΗ341592"</f>
        <v>ΑΗ341592</v>
      </c>
      <c r="G11" s="1" t="s">
        <v>22</v>
      </c>
      <c r="H11" s="1" t="s">
        <v>33</v>
      </c>
      <c r="I11" s="1" t="s">
        <v>34</v>
      </c>
      <c r="J11" s="1" t="n">
        <v>596</v>
      </c>
      <c r="L11" s="1" t="s">
        <v>25</v>
      </c>
      <c r="M11" s="1" t="n">
        <v>448.8</v>
      </c>
      <c r="N11" s="1" t="n">
        <v>0</v>
      </c>
      <c r="P11" s="1" t="n">
        <v>270</v>
      </c>
      <c r="R11" s="1" t="n">
        <v>90</v>
      </c>
      <c r="T11" s="1" t="n">
        <v>40</v>
      </c>
      <c r="U11" s="1" t="n">
        <v>6</v>
      </c>
      <c r="V11" s="1" t="n">
        <v>596</v>
      </c>
      <c r="X11" s="1" t="n">
        <v>0</v>
      </c>
      <c r="Y11" s="1" t="n">
        <v>0</v>
      </c>
      <c r="Z11" s="1" t="n">
        <v>8219339</v>
      </c>
      <c r="AA11" s="1" t="n">
        <v>848.8</v>
      </c>
    </row>
    <row r="12" customFormat="false" ht="15" hidden="false" customHeight="false" outlineLevel="0" collapsed="false">
      <c r="A12" s="1" t="n">
        <v>5</v>
      </c>
      <c r="B12" s="1" t="n">
        <v>2511</v>
      </c>
      <c r="C12" s="1" t="s">
        <v>35</v>
      </c>
      <c r="D12" s="1" t="s">
        <v>36</v>
      </c>
      <c r="E12" s="1" t="s">
        <v>37</v>
      </c>
      <c r="F12" s="1" t="str">
        <f aca="false">"ΑΙ250759"</f>
        <v>ΑΙ250759</v>
      </c>
      <c r="G12" s="1" t="s">
        <v>22</v>
      </c>
      <c r="H12" s="1" t="s">
        <v>38</v>
      </c>
      <c r="I12" s="1" t="s">
        <v>39</v>
      </c>
      <c r="J12" s="1" t="n">
        <v>501</v>
      </c>
      <c r="L12" s="1" t="s">
        <v>25</v>
      </c>
      <c r="M12" s="1" t="n">
        <v>552</v>
      </c>
      <c r="N12" s="1" t="n">
        <v>0</v>
      </c>
      <c r="P12" s="1" t="n">
        <v>180</v>
      </c>
      <c r="R12" s="1" t="n">
        <v>90</v>
      </c>
      <c r="U12" s="1" t="n">
        <v>0</v>
      </c>
      <c r="X12" s="1" t="n">
        <v>0</v>
      </c>
      <c r="Y12" s="1" t="n">
        <v>0</v>
      </c>
      <c r="Z12" s="1" t="n">
        <v>5097585</v>
      </c>
      <c r="AA12" s="1" t="n">
        <v>822</v>
      </c>
    </row>
    <row r="13" customFormat="false" ht="15" hidden="false" customHeight="false" outlineLevel="0" collapsed="false">
      <c r="A13" s="1" t="n">
        <v>6</v>
      </c>
      <c r="B13" s="1" t="n">
        <v>829</v>
      </c>
      <c r="C13" s="1" t="s">
        <v>40</v>
      </c>
      <c r="D13" s="1" t="s">
        <v>37</v>
      </c>
      <c r="E13" s="1" t="s">
        <v>41</v>
      </c>
      <c r="F13" s="1" t="str">
        <f aca="false">"ΑΙ195394"</f>
        <v>ΑΙ195394</v>
      </c>
      <c r="G13" s="1" t="s">
        <v>22</v>
      </c>
      <c r="H13" s="1" t="s">
        <v>42</v>
      </c>
      <c r="I13" s="1" t="s">
        <v>43</v>
      </c>
      <c r="J13" s="1" t="n">
        <v>553</v>
      </c>
      <c r="L13" s="1" t="s">
        <v>25</v>
      </c>
      <c r="M13" s="1" t="n">
        <v>445.8</v>
      </c>
      <c r="N13" s="1" t="n">
        <v>0</v>
      </c>
      <c r="P13" s="1" t="n">
        <v>180</v>
      </c>
      <c r="R13" s="1" t="n">
        <v>90</v>
      </c>
      <c r="U13" s="1" t="n">
        <v>0</v>
      </c>
      <c r="X13" s="1" t="n">
        <v>100</v>
      </c>
      <c r="Y13" s="1" t="n">
        <v>0</v>
      </c>
      <c r="Z13" s="1" t="n">
        <v>7806652</v>
      </c>
      <c r="AA13" s="1" t="n">
        <v>815.8</v>
      </c>
    </row>
    <row r="14" customFormat="false" ht="15" hidden="false" customHeight="false" outlineLevel="0" collapsed="false">
      <c r="A14" s="1" t="n">
        <v>7</v>
      </c>
      <c r="B14" s="1" t="n">
        <v>623</v>
      </c>
      <c r="C14" s="1" t="s">
        <v>44</v>
      </c>
      <c r="D14" s="1" t="s">
        <v>45</v>
      </c>
      <c r="E14" s="1" t="s">
        <v>46</v>
      </c>
      <c r="F14" s="1" t="str">
        <f aca="false">"ΑΡ330348"</f>
        <v>ΑΡ330348</v>
      </c>
      <c r="G14" s="1" t="s">
        <v>22</v>
      </c>
      <c r="H14" s="1" t="s">
        <v>47</v>
      </c>
      <c r="I14" s="1" t="s">
        <v>48</v>
      </c>
      <c r="J14" s="1" t="n">
        <v>551</v>
      </c>
      <c r="L14" s="1" t="s">
        <v>25</v>
      </c>
      <c r="M14" s="1" t="n">
        <v>440.4</v>
      </c>
      <c r="N14" s="1" t="n">
        <v>100</v>
      </c>
      <c r="P14" s="1" t="n">
        <v>180</v>
      </c>
      <c r="R14" s="1" t="n">
        <v>90</v>
      </c>
      <c r="U14" s="1" t="n">
        <v>0</v>
      </c>
      <c r="X14" s="1" t="n">
        <v>0</v>
      </c>
      <c r="Y14" s="1" t="n">
        <v>0</v>
      </c>
      <c r="Z14" s="1" t="n">
        <v>6719557</v>
      </c>
      <c r="AA14" s="1" t="n">
        <v>810.4</v>
      </c>
    </row>
    <row r="15" customFormat="false" ht="15" hidden="false" customHeight="false" outlineLevel="0" collapsed="false">
      <c r="A15" s="1" t="n">
        <v>8</v>
      </c>
      <c r="B15" s="1" t="n">
        <v>2737</v>
      </c>
      <c r="C15" s="1" t="s">
        <v>49</v>
      </c>
      <c r="D15" s="1" t="s">
        <v>50</v>
      </c>
      <c r="E15" s="1" t="s">
        <v>21</v>
      </c>
      <c r="F15" s="1" t="str">
        <f aca="false">"ΑΒ795444"</f>
        <v>ΑΒ795444</v>
      </c>
      <c r="G15" s="1" t="s">
        <v>22</v>
      </c>
      <c r="H15" s="1" t="s">
        <v>51</v>
      </c>
      <c r="I15" s="1" t="s">
        <v>51</v>
      </c>
      <c r="J15" s="1" t="n">
        <v>512</v>
      </c>
      <c r="L15" s="1" t="s">
        <v>25</v>
      </c>
      <c r="M15" s="1" t="n">
        <v>537</v>
      </c>
      <c r="N15" s="1" t="n">
        <v>0</v>
      </c>
      <c r="P15" s="1" t="n">
        <v>180</v>
      </c>
      <c r="R15" s="1" t="n">
        <v>90</v>
      </c>
      <c r="U15" s="1" t="n">
        <v>0</v>
      </c>
      <c r="X15" s="1" t="n">
        <v>0</v>
      </c>
      <c r="Y15" s="1" t="n">
        <v>0</v>
      </c>
      <c r="Z15" s="1" t="n">
        <v>3093060</v>
      </c>
      <c r="AA15" s="1" t="n">
        <v>807</v>
      </c>
    </row>
    <row r="16" customFormat="false" ht="15" hidden="false" customHeight="false" outlineLevel="0" collapsed="false">
      <c r="A16" s="1" t="n">
        <v>9</v>
      </c>
      <c r="B16" s="1" t="n">
        <v>2349</v>
      </c>
      <c r="C16" s="1" t="s">
        <v>52</v>
      </c>
      <c r="D16" s="1" t="s">
        <v>20</v>
      </c>
      <c r="E16" s="1" t="s">
        <v>41</v>
      </c>
      <c r="F16" s="1" t="str">
        <f aca="false">"ΑΕ798049"</f>
        <v>ΑΕ798049</v>
      </c>
      <c r="G16" s="1" t="s">
        <v>22</v>
      </c>
      <c r="H16" s="1" t="s">
        <v>53</v>
      </c>
      <c r="I16" s="1" t="s">
        <v>54</v>
      </c>
      <c r="J16" s="1" t="n">
        <v>599</v>
      </c>
      <c r="L16" s="1" t="s">
        <v>25</v>
      </c>
      <c r="M16" s="1" t="n">
        <v>438</v>
      </c>
      <c r="N16" s="1" t="n">
        <v>0</v>
      </c>
      <c r="P16" s="1" t="n">
        <v>270</v>
      </c>
      <c r="R16" s="1" t="n">
        <v>90</v>
      </c>
      <c r="U16" s="1" t="n">
        <v>0</v>
      </c>
      <c r="X16" s="1" t="n">
        <v>0</v>
      </c>
      <c r="Y16" s="1" t="n">
        <v>0</v>
      </c>
      <c r="Z16" s="1" t="n">
        <v>1862443</v>
      </c>
      <c r="AA16" s="1" t="n">
        <v>798</v>
      </c>
    </row>
    <row r="17" customFormat="false" ht="15" hidden="false" customHeight="false" outlineLevel="0" collapsed="false">
      <c r="A17" s="1" t="n">
        <v>10</v>
      </c>
      <c r="B17" s="1" t="n">
        <v>1838</v>
      </c>
      <c r="C17" s="1" t="s">
        <v>55</v>
      </c>
      <c r="D17" s="1" t="s">
        <v>31</v>
      </c>
      <c r="E17" s="1" t="s">
        <v>21</v>
      </c>
      <c r="F17" s="1" t="str">
        <f aca="false">"ΑΖ800765"</f>
        <v>ΑΖ800765</v>
      </c>
      <c r="G17" s="1" t="s">
        <v>22</v>
      </c>
      <c r="H17" s="1" t="s">
        <v>56</v>
      </c>
      <c r="I17" s="1" t="s">
        <v>57</v>
      </c>
      <c r="J17" s="1" t="n">
        <v>602</v>
      </c>
      <c r="L17" s="1" t="s">
        <v>25</v>
      </c>
      <c r="M17" s="1" t="n">
        <v>437.4</v>
      </c>
      <c r="N17" s="1" t="n">
        <v>0</v>
      </c>
      <c r="P17" s="1" t="n">
        <v>270</v>
      </c>
      <c r="R17" s="1" t="n">
        <v>90</v>
      </c>
      <c r="U17" s="1" t="n">
        <v>0</v>
      </c>
      <c r="X17" s="1" t="n">
        <v>0</v>
      </c>
      <c r="Y17" s="1" t="n">
        <v>0</v>
      </c>
      <c r="Z17" s="1" t="n">
        <v>7464516</v>
      </c>
      <c r="AA17" s="1" t="n">
        <v>797.4</v>
      </c>
    </row>
    <row r="18" customFormat="false" ht="15" hidden="false" customHeight="false" outlineLevel="0" collapsed="false">
      <c r="A18" s="1" t="n">
        <v>11</v>
      </c>
      <c r="B18" s="1" t="n">
        <v>2226</v>
      </c>
      <c r="C18" s="1" t="s">
        <v>58</v>
      </c>
      <c r="D18" s="1" t="s">
        <v>59</v>
      </c>
      <c r="E18" s="1" t="s">
        <v>27</v>
      </c>
      <c r="F18" s="1" t="str">
        <f aca="false">"ΑΡ917192"</f>
        <v>ΑΡ917192</v>
      </c>
      <c r="G18" s="1" t="s">
        <v>22</v>
      </c>
      <c r="H18" s="1" t="s">
        <v>60</v>
      </c>
      <c r="I18" s="1" t="s">
        <v>60</v>
      </c>
      <c r="J18" s="1" t="n">
        <v>504</v>
      </c>
      <c r="L18" s="1" t="s">
        <v>25</v>
      </c>
      <c r="M18" s="1" t="n">
        <v>427.2</v>
      </c>
      <c r="N18" s="1" t="n">
        <v>0</v>
      </c>
      <c r="P18" s="1" t="n">
        <v>180</v>
      </c>
      <c r="R18" s="1" t="n">
        <v>90</v>
      </c>
      <c r="U18" s="1" t="n">
        <v>0</v>
      </c>
      <c r="X18" s="1" t="n">
        <v>100</v>
      </c>
      <c r="Y18" s="1" t="n">
        <v>0</v>
      </c>
      <c r="Z18" s="1" t="n">
        <v>8785331</v>
      </c>
      <c r="AA18" s="1" t="n">
        <v>797.2</v>
      </c>
    </row>
    <row r="19" customFormat="false" ht="15" hidden="false" customHeight="false" outlineLevel="0" collapsed="false">
      <c r="A19" s="1" t="n">
        <v>12</v>
      </c>
      <c r="B19" s="1" t="n">
        <v>1784</v>
      </c>
      <c r="C19" s="1" t="s">
        <v>61</v>
      </c>
      <c r="D19" s="1" t="s">
        <v>62</v>
      </c>
      <c r="E19" s="1" t="s">
        <v>59</v>
      </c>
      <c r="F19" s="1" t="str">
        <f aca="false">"ΑΙ839983"</f>
        <v>ΑΙ839983</v>
      </c>
      <c r="G19" s="1" t="s">
        <v>22</v>
      </c>
      <c r="H19" s="1" t="s">
        <v>63</v>
      </c>
      <c r="I19" s="1" t="s">
        <v>64</v>
      </c>
      <c r="J19" s="1" t="n">
        <v>573</v>
      </c>
      <c r="L19" s="1" t="s">
        <v>25</v>
      </c>
      <c r="M19" s="1" t="n">
        <v>510</v>
      </c>
      <c r="N19" s="1" t="n">
        <v>0</v>
      </c>
      <c r="P19" s="1" t="n">
        <v>180</v>
      </c>
      <c r="R19" s="1" t="n">
        <v>90</v>
      </c>
      <c r="U19" s="1" t="n">
        <v>0</v>
      </c>
      <c r="X19" s="1" t="n">
        <v>0</v>
      </c>
      <c r="Y19" s="1" t="n">
        <v>0</v>
      </c>
      <c r="Z19" s="1" t="n">
        <v>5926910</v>
      </c>
      <c r="AA19" s="1" t="n">
        <v>780</v>
      </c>
    </row>
    <row r="20" customFormat="false" ht="15" hidden="false" customHeight="false" outlineLevel="0" collapsed="false">
      <c r="A20" s="1" t="n">
        <v>13</v>
      </c>
      <c r="B20" s="1" t="n">
        <v>1272</v>
      </c>
      <c r="C20" s="1" t="s">
        <v>65</v>
      </c>
      <c r="D20" s="1" t="s">
        <v>66</v>
      </c>
      <c r="E20" s="1" t="s">
        <v>21</v>
      </c>
      <c r="F20" s="1" t="str">
        <f aca="false">"ΑΝ717278"</f>
        <v>ΑΝ717278</v>
      </c>
      <c r="G20" s="1" t="s">
        <v>22</v>
      </c>
      <c r="H20" s="1" t="s">
        <v>67</v>
      </c>
      <c r="I20" s="1" t="s">
        <v>68</v>
      </c>
      <c r="J20" s="1" t="n">
        <v>550</v>
      </c>
      <c r="L20" s="1" t="s">
        <v>25</v>
      </c>
      <c r="M20" s="1" t="n">
        <v>436.2</v>
      </c>
      <c r="N20" s="1" t="n">
        <v>0</v>
      </c>
      <c r="P20" s="1" t="n">
        <v>180</v>
      </c>
      <c r="S20" s="1" t="n">
        <v>60</v>
      </c>
      <c r="U20" s="1" t="n">
        <v>0</v>
      </c>
      <c r="X20" s="1" t="n">
        <v>100</v>
      </c>
      <c r="Y20" s="1" t="n">
        <v>0</v>
      </c>
      <c r="Z20" s="1" t="n">
        <v>5796835</v>
      </c>
      <c r="AA20" s="1" t="n">
        <v>776.2</v>
      </c>
    </row>
    <row r="21" customFormat="false" ht="15" hidden="false" customHeight="false" outlineLevel="0" collapsed="false">
      <c r="A21" s="1" t="n">
        <v>14</v>
      </c>
      <c r="B21" s="1" t="n">
        <v>1913</v>
      </c>
      <c r="C21" s="1" t="s">
        <v>69</v>
      </c>
      <c r="D21" s="1" t="s">
        <v>70</v>
      </c>
      <c r="E21" s="1" t="s">
        <v>71</v>
      </c>
      <c r="F21" s="1" t="str">
        <f aca="false">"ΑΝ328905"</f>
        <v>ΑΝ328905</v>
      </c>
      <c r="G21" s="1" t="s">
        <v>22</v>
      </c>
      <c r="H21" s="1" t="s">
        <v>72</v>
      </c>
      <c r="I21" s="1" t="s">
        <v>73</v>
      </c>
      <c r="J21" s="1" t="n">
        <v>551</v>
      </c>
      <c r="L21" s="1" t="s">
        <v>25</v>
      </c>
      <c r="M21" s="1" t="n">
        <v>404.4</v>
      </c>
      <c r="N21" s="1" t="n">
        <v>0</v>
      </c>
      <c r="P21" s="1" t="n">
        <v>180</v>
      </c>
      <c r="R21" s="1" t="n">
        <v>90</v>
      </c>
      <c r="U21" s="1" t="n">
        <v>0</v>
      </c>
      <c r="X21" s="1" t="n">
        <v>100</v>
      </c>
      <c r="Y21" s="1" t="n">
        <v>0</v>
      </c>
      <c r="Z21" s="1" t="n">
        <v>2683039</v>
      </c>
      <c r="AA21" s="1" t="n">
        <v>774.4</v>
      </c>
    </row>
    <row r="22" customFormat="false" ht="15" hidden="false" customHeight="false" outlineLevel="0" collapsed="false">
      <c r="A22" s="1" t="n">
        <v>15</v>
      </c>
      <c r="B22" s="1" t="n">
        <v>2503</v>
      </c>
      <c r="C22" s="1" t="s">
        <v>74</v>
      </c>
      <c r="D22" s="1" t="s">
        <v>31</v>
      </c>
      <c r="E22" s="1" t="s">
        <v>75</v>
      </c>
      <c r="F22" s="1" t="str">
        <f aca="false">"ΑΖ499456"</f>
        <v>ΑΖ499456</v>
      </c>
      <c r="G22" s="1" t="s">
        <v>22</v>
      </c>
      <c r="H22" s="1" t="s">
        <v>76</v>
      </c>
      <c r="I22" s="1" t="s">
        <v>77</v>
      </c>
      <c r="J22" s="1" t="n">
        <v>536</v>
      </c>
      <c r="L22" s="1" t="s">
        <v>25</v>
      </c>
      <c r="M22" s="1" t="n">
        <v>414</v>
      </c>
      <c r="N22" s="1" t="n">
        <v>0</v>
      </c>
      <c r="P22" s="1" t="n">
        <v>270</v>
      </c>
      <c r="R22" s="1" t="n">
        <v>90</v>
      </c>
      <c r="U22" s="1" t="n">
        <v>0</v>
      </c>
      <c r="X22" s="1" t="n">
        <v>0</v>
      </c>
      <c r="Y22" s="1" t="n">
        <v>0</v>
      </c>
      <c r="Z22" s="1" t="n">
        <v>1164828</v>
      </c>
      <c r="AA22" s="1" t="n">
        <v>774</v>
      </c>
    </row>
    <row r="23" customFormat="false" ht="15" hidden="false" customHeight="false" outlineLevel="0" collapsed="false">
      <c r="A23" s="1" t="n">
        <v>16</v>
      </c>
      <c r="B23" s="1" t="n">
        <v>2367</v>
      </c>
      <c r="C23" s="1" t="s">
        <v>78</v>
      </c>
      <c r="D23" s="1" t="s">
        <v>79</v>
      </c>
      <c r="E23" s="1" t="s">
        <v>45</v>
      </c>
      <c r="F23" s="1" t="str">
        <f aca="false">"ΑΙ861827"</f>
        <v>ΑΙ861827</v>
      </c>
      <c r="G23" s="1" t="s">
        <v>22</v>
      </c>
      <c r="H23" s="1" t="s">
        <v>80</v>
      </c>
      <c r="I23" s="1" t="s">
        <v>81</v>
      </c>
      <c r="J23" s="1" t="n">
        <v>547</v>
      </c>
      <c r="L23" s="1" t="s">
        <v>25</v>
      </c>
      <c r="M23" s="1" t="n">
        <v>403.2</v>
      </c>
      <c r="N23" s="1" t="n">
        <v>0</v>
      </c>
      <c r="P23" s="1" t="n">
        <v>180</v>
      </c>
      <c r="R23" s="1" t="n">
        <v>90</v>
      </c>
      <c r="U23" s="1" t="n">
        <v>0</v>
      </c>
      <c r="X23" s="1" t="n">
        <v>100</v>
      </c>
      <c r="Y23" s="1" t="n">
        <v>0</v>
      </c>
      <c r="Z23" s="1" t="n">
        <v>8474711</v>
      </c>
      <c r="AA23" s="1" t="n">
        <v>773.2</v>
      </c>
    </row>
    <row r="24" customFormat="false" ht="15" hidden="false" customHeight="false" outlineLevel="0" collapsed="false">
      <c r="A24" s="1" t="n">
        <v>17</v>
      </c>
      <c r="B24" s="1" t="n">
        <v>2843</v>
      </c>
      <c r="C24" s="1" t="s">
        <v>82</v>
      </c>
      <c r="D24" s="1" t="s">
        <v>41</v>
      </c>
      <c r="E24" s="1" t="s">
        <v>83</v>
      </c>
      <c r="F24" s="1" t="str">
        <f aca="false">"901045016"</f>
        <v>901045016</v>
      </c>
      <c r="G24" s="1" t="s">
        <v>22</v>
      </c>
      <c r="H24" s="1" t="s">
        <v>84</v>
      </c>
      <c r="I24" s="1" t="s">
        <v>85</v>
      </c>
      <c r="J24" s="1" t="n">
        <v>578</v>
      </c>
      <c r="L24" s="1" t="s">
        <v>25</v>
      </c>
      <c r="M24" s="1" t="n">
        <v>401.4</v>
      </c>
      <c r="N24" s="1" t="n">
        <v>0</v>
      </c>
      <c r="P24" s="1" t="n">
        <v>180</v>
      </c>
      <c r="R24" s="1" t="n">
        <v>90</v>
      </c>
      <c r="U24" s="1" t="n">
        <v>0</v>
      </c>
      <c r="X24" s="1" t="n">
        <v>100</v>
      </c>
      <c r="Y24" s="1" t="n">
        <v>0</v>
      </c>
      <c r="Z24" s="1" t="n">
        <v>4256446</v>
      </c>
      <c r="AA24" s="1" t="n">
        <v>771.4</v>
      </c>
    </row>
    <row r="25" customFormat="false" ht="15" hidden="false" customHeight="false" outlineLevel="0" collapsed="false">
      <c r="A25" s="1" t="n">
        <v>18</v>
      </c>
      <c r="B25" s="1" t="n">
        <v>2610</v>
      </c>
      <c r="C25" s="1" t="s">
        <v>86</v>
      </c>
      <c r="D25" s="1" t="s">
        <v>31</v>
      </c>
      <c r="E25" s="1" t="s">
        <v>41</v>
      </c>
      <c r="F25" s="1" t="str">
        <f aca="false">"ΑΒ100749"</f>
        <v>ΑΒ100749</v>
      </c>
      <c r="G25" s="1" t="s">
        <v>22</v>
      </c>
      <c r="H25" s="1" t="s">
        <v>87</v>
      </c>
      <c r="I25" s="1" t="s">
        <v>88</v>
      </c>
      <c r="J25" s="1" t="n">
        <v>573</v>
      </c>
      <c r="L25" s="1" t="s">
        <v>25</v>
      </c>
      <c r="M25" s="1" t="n">
        <v>392.4</v>
      </c>
      <c r="N25" s="1" t="n">
        <v>100</v>
      </c>
      <c r="P25" s="1" t="n">
        <v>180</v>
      </c>
      <c r="R25" s="1" t="n">
        <v>90</v>
      </c>
      <c r="U25" s="1" t="n">
        <v>0</v>
      </c>
      <c r="X25" s="1" t="n">
        <v>0</v>
      </c>
      <c r="Y25" s="1" t="n">
        <v>0</v>
      </c>
      <c r="Z25" s="1" t="n">
        <v>7742140</v>
      </c>
      <c r="AA25" s="1" t="n">
        <v>762.4</v>
      </c>
    </row>
    <row r="26" customFormat="false" ht="15" hidden="false" customHeight="false" outlineLevel="0" collapsed="false">
      <c r="A26" s="1" t="n">
        <v>19</v>
      </c>
      <c r="B26" s="1" t="n">
        <v>1218</v>
      </c>
      <c r="C26" s="1" t="s">
        <v>89</v>
      </c>
      <c r="D26" s="1" t="s">
        <v>90</v>
      </c>
      <c r="E26" s="1" t="s">
        <v>71</v>
      </c>
      <c r="F26" s="1" t="str">
        <f aca="false">"ΑΙ231634"</f>
        <v>ΑΙ231634</v>
      </c>
      <c r="G26" s="1" t="s">
        <v>22</v>
      </c>
      <c r="H26" s="1" t="s">
        <v>91</v>
      </c>
      <c r="I26" s="1" t="s">
        <v>92</v>
      </c>
      <c r="J26" s="1" t="n">
        <v>570</v>
      </c>
      <c r="L26" s="1" t="s">
        <v>25</v>
      </c>
      <c r="M26" s="1" t="n">
        <v>399</v>
      </c>
      <c r="N26" s="1" t="n">
        <v>0</v>
      </c>
      <c r="P26" s="1" t="n">
        <v>270</v>
      </c>
      <c r="R26" s="1" t="n">
        <v>90</v>
      </c>
      <c r="U26" s="1" t="n">
        <v>0</v>
      </c>
      <c r="X26" s="1" t="n">
        <v>0</v>
      </c>
      <c r="Y26" s="1" t="n">
        <v>0</v>
      </c>
      <c r="Z26" s="1" t="n">
        <v>1899730</v>
      </c>
      <c r="AA26" s="1" t="n">
        <v>759</v>
      </c>
    </row>
    <row r="27" customFormat="false" ht="15" hidden="false" customHeight="false" outlineLevel="0" collapsed="false">
      <c r="A27" s="1" t="n">
        <v>20</v>
      </c>
      <c r="B27" s="1" t="n">
        <v>1769</v>
      </c>
      <c r="C27" s="1" t="s">
        <v>93</v>
      </c>
      <c r="D27" s="1" t="s">
        <v>37</v>
      </c>
      <c r="E27" s="1" t="s">
        <v>21</v>
      </c>
      <c r="F27" s="1" t="str">
        <f aca="false">"ΑΕ078947"</f>
        <v>ΑΕ078947</v>
      </c>
      <c r="G27" s="1" t="s">
        <v>22</v>
      </c>
      <c r="H27" s="1" t="s">
        <v>94</v>
      </c>
      <c r="I27" s="1" t="s">
        <v>95</v>
      </c>
      <c r="J27" s="1" t="n">
        <v>571</v>
      </c>
      <c r="L27" s="1" t="s">
        <v>25</v>
      </c>
      <c r="M27" s="1" t="n">
        <v>396</v>
      </c>
      <c r="N27" s="1" t="n">
        <v>0</v>
      </c>
      <c r="P27" s="1" t="n">
        <v>270</v>
      </c>
      <c r="R27" s="1" t="n">
        <v>90</v>
      </c>
      <c r="U27" s="1" t="n">
        <v>0</v>
      </c>
      <c r="X27" s="1" t="n">
        <v>0</v>
      </c>
      <c r="Y27" s="1" t="n">
        <v>0</v>
      </c>
      <c r="Z27" s="1" t="n">
        <v>4299493</v>
      </c>
      <c r="AA27" s="1" t="n">
        <v>756</v>
      </c>
    </row>
    <row r="28" customFormat="false" ht="15" hidden="false" customHeight="false" outlineLevel="0" collapsed="false">
      <c r="A28" s="1" t="n">
        <v>21</v>
      </c>
      <c r="B28" s="1" t="n">
        <v>32</v>
      </c>
      <c r="C28" s="1" t="s">
        <v>96</v>
      </c>
      <c r="D28" s="1" t="s">
        <v>97</v>
      </c>
      <c r="E28" s="1" t="s">
        <v>20</v>
      </c>
      <c r="F28" s="1" t="str">
        <f aca="false">"ΑΡ907156"</f>
        <v>ΑΡ907156</v>
      </c>
      <c r="G28" s="1" t="s">
        <v>22</v>
      </c>
      <c r="H28" s="1" t="s">
        <v>98</v>
      </c>
      <c r="I28" s="1" t="s">
        <v>99</v>
      </c>
      <c r="J28" s="1" t="n">
        <v>501</v>
      </c>
      <c r="L28" s="1" t="s">
        <v>25</v>
      </c>
      <c r="M28" s="1" t="n">
        <v>485.4</v>
      </c>
      <c r="N28" s="1" t="n">
        <v>0</v>
      </c>
      <c r="P28" s="1" t="n">
        <v>180</v>
      </c>
      <c r="R28" s="1" t="n">
        <v>90</v>
      </c>
      <c r="U28" s="1" t="n">
        <v>0</v>
      </c>
      <c r="X28" s="1" t="n">
        <v>0</v>
      </c>
      <c r="Y28" s="1" t="n">
        <v>0</v>
      </c>
      <c r="Z28" s="1" t="n">
        <v>2373637</v>
      </c>
      <c r="AA28" s="1" t="n">
        <v>755.4</v>
      </c>
    </row>
    <row r="29" customFormat="false" ht="15" hidden="false" customHeight="false" outlineLevel="0" collapsed="false">
      <c r="A29" s="1" t="n">
        <v>22</v>
      </c>
      <c r="B29" s="1" t="n">
        <v>930</v>
      </c>
      <c r="C29" s="1" t="s">
        <v>100</v>
      </c>
      <c r="D29" s="1" t="s">
        <v>101</v>
      </c>
      <c r="E29" s="1" t="s">
        <v>21</v>
      </c>
      <c r="F29" s="1" t="str">
        <f aca="false">"ΑΚ377950"</f>
        <v>ΑΚ377950</v>
      </c>
      <c r="G29" s="1" t="s">
        <v>22</v>
      </c>
      <c r="H29" s="1" t="s">
        <v>102</v>
      </c>
      <c r="I29" s="1" t="s">
        <v>103</v>
      </c>
      <c r="J29" s="1" t="n">
        <v>564</v>
      </c>
      <c r="L29" s="1" t="s">
        <v>25</v>
      </c>
      <c r="M29" s="1" t="n">
        <v>424.8</v>
      </c>
      <c r="N29" s="1" t="n">
        <v>0</v>
      </c>
      <c r="P29" s="1" t="n">
        <v>180</v>
      </c>
      <c r="R29" s="1" t="n">
        <v>90</v>
      </c>
      <c r="S29" s="1" t="n">
        <v>60</v>
      </c>
      <c r="U29" s="1" t="n">
        <v>0</v>
      </c>
      <c r="X29" s="1" t="n">
        <v>0</v>
      </c>
      <c r="Y29" s="1" t="n">
        <v>0</v>
      </c>
      <c r="Z29" s="1" t="n">
        <v>5021828</v>
      </c>
      <c r="AA29" s="1" t="n">
        <v>754.8</v>
      </c>
    </row>
    <row r="30" customFormat="false" ht="15" hidden="false" customHeight="false" outlineLevel="0" collapsed="false">
      <c r="A30" s="1" t="n">
        <v>23</v>
      </c>
      <c r="B30" s="1" t="n">
        <v>2721</v>
      </c>
      <c r="C30" s="1" t="s">
        <v>104</v>
      </c>
      <c r="D30" s="1" t="s">
        <v>105</v>
      </c>
      <c r="E30" s="1" t="s">
        <v>70</v>
      </c>
      <c r="F30" s="1" t="str">
        <f aca="false">"ΑΗ296922"</f>
        <v>ΑΗ296922</v>
      </c>
      <c r="G30" s="1" t="s">
        <v>22</v>
      </c>
      <c r="H30" s="1" t="s">
        <v>106</v>
      </c>
      <c r="I30" s="1" t="s">
        <v>107</v>
      </c>
      <c r="J30" s="1" t="n">
        <v>524</v>
      </c>
      <c r="L30" s="1" t="s">
        <v>25</v>
      </c>
      <c r="M30" s="1" t="n">
        <v>469.8</v>
      </c>
      <c r="N30" s="1" t="n">
        <v>0</v>
      </c>
      <c r="P30" s="1" t="n">
        <v>180</v>
      </c>
      <c r="R30" s="1" t="n">
        <v>90</v>
      </c>
      <c r="U30" s="1" t="n">
        <v>0</v>
      </c>
      <c r="X30" s="1" t="n">
        <v>0</v>
      </c>
      <c r="Y30" s="1" t="n">
        <v>0</v>
      </c>
      <c r="Z30" s="1" t="n">
        <v>1602876</v>
      </c>
      <c r="AA30" s="1" t="n">
        <v>739.8</v>
      </c>
    </row>
    <row r="31" customFormat="false" ht="15" hidden="false" customHeight="false" outlineLevel="0" collapsed="false">
      <c r="A31" s="1" t="n">
        <v>24</v>
      </c>
      <c r="B31" s="1" t="n">
        <v>2721</v>
      </c>
      <c r="C31" s="1" t="s">
        <v>104</v>
      </c>
      <c r="D31" s="1" t="s">
        <v>105</v>
      </c>
      <c r="E31" s="1" t="s">
        <v>70</v>
      </c>
      <c r="F31" s="1" t="str">
        <f aca="false">"ΑΗ296922"</f>
        <v>ΑΗ296922</v>
      </c>
      <c r="G31" s="1" t="s">
        <v>22</v>
      </c>
      <c r="H31" s="1" t="s">
        <v>106</v>
      </c>
      <c r="I31" s="1" t="s">
        <v>107</v>
      </c>
      <c r="J31" s="1" t="n">
        <v>524</v>
      </c>
      <c r="L31" s="1" t="s">
        <v>25</v>
      </c>
      <c r="M31" s="1" t="n">
        <v>469.8</v>
      </c>
      <c r="N31" s="1" t="n">
        <v>0</v>
      </c>
      <c r="P31" s="1" t="n">
        <v>180</v>
      </c>
      <c r="R31" s="1" t="n">
        <v>90</v>
      </c>
      <c r="U31" s="1" t="n">
        <v>6</v>
      </c>
      <c r="V31" s="1" t="n">
        <v>524</v>
      </c>
      <c r="X31" s="1" t="n">
        <v>0</v>
      </c>
      <c r="Y31" s="1" t="n">
        <v>0</v>
      </c>
      <c r="Z31" s="1" t="n">
        <v>1602876</v>
      </c>
      <c r="AA31" s="1" t="n">
        <v>739.8</v>
      </c>
    </row>
    <row r="32" customFormat="false" ht="15" hidden="false" customHeight="false" outlineLevel="0" collapsed="false">
      <c r="A32" s="1" t="n">
        <v>25</v>
      </c>
      <c r="B32" s="1" t="n">
        <v>1845</v>
      </c>
      <c r="C32" s="1" t="s">
        <v>108</v>
      </c>
      <c r="D32" s="1" t="s">
        <v>109</v>
      </c>
      <c r="E32" s="1" t="s">
        <v>27</v>
      </c>
      <c r="F32" s="1" t="str">
        <f aca="false">"ΑΗ171339"</f>
        <v>ΑΗ171339</v>
      </c>
      <c r="G32" s="1" t="s">
        <v>22</v>
      </c>
      <c r="H32" s="1" t="s">
        <v>110</v>
      </c>
      <c r="I32" s="1" t="s">
        <v>111</v>
      </c>
      <c r="J32" s="1" t="n">
        <v>545</v>
      </c>
      <c r="L32" s="1" t="s">
        <v>25</v>
      </c>
      <c r="M32" s="1" t="n">
        <v>469.2</v>
      </c>
      <c r="N32" s="1" t="n">
        <v>0</v>
      </c>
      <c r="P32" s="1" t="n">
        <v>180</v>
      </c>
      <c r="R32" s="1" t="n">
        <v>90</v>
      </c>
      <c r="U32" s="1" t="n">
        <v>0</v>
      </c>
      <c r="X32" s="1" t="n">
        <v>0</v>
      </c>
      <c r="Y32" s="1" t="n">
        <v>0</v>
      </c>
      <c r="Z32" s="1" t="n">
        <v>1166587</v>
      </c>
      <c r="AA32" s="1" t="n">
        <v>739.2</v>
      </c>
    </row>
    <row r="33" customFormat="false" ht="15" hidden="false" customHeight="false" outlineLevel="0" collapsed="false">
      <c r="A33" s="1" t="n">
        <v>26</v>
      </c>
      <c r="B33" s="1" t="n">
        <v>2551</v>
      </c>
      <c r="C33" s="1" t="s">
        <v>112</v>
      </c>
      <c r="D33" s="1" t="s">
        <v>113</v>
      </c>
      <c r="E33" s="1" t="s">
        <v>114</v>
      </c>
      <c r="F33" s="1" t="str">
        <f aca="false">"ΑΝ517339"</f>
        <v>ΑΝ517339</v>
      </c>
      <c r="G33" s="1" t="s">
        <v>22</v>
      </c>
      <c r="H33" s="1" t="s">
        <v>115</v>
      </c>
      <c r="I33" s="1" t="s">
        <v>116</v>
      </c>
      <c r="J33" s="1" t="n">
        <v>519</v>
      </c>
      <c r="L33" s="1" t="s">
        <v>25</v>
      </c>
      <c r="M33" s="1" t="n">
        <v>468</v>
      </c>
      <c r="N33" s="1" t="n">
        <v>0</v>
      </c>
      <c r="P33" s="1" t="n">
        <v>180</v>
      </c>
      <c r="R33" s="1" t="n">
        <v>90</v>
      </c>
      <c r="U33" s="1" t="n">
        <v>0</v>
      </c>
      <c r="X33" s="1" t="n">
        <v>0</v>
      </c>
      <c r="Y33" s="1" t="n">
        <v>0</v>
      </c>
      <c r="Z33" s="1" t="n">
        <v>4396639</v>
      </c>
      <c r="AA33" s="1" t="n">
        <v>738</v>
      </c>
    </row>
    <row r="34" customFormat="false" ht="15" hidden="false" customHeight="false" outlineLevel="0" collapsed="false">
      <c r="A34" s="1" t="n">
        <v>27</v>
      </c>
      <c r="B34" s="1" t="n">
        <v>240</v>
      </c>
      <c r="C34" s="1" t="s">
        <v>117</v>
      </c>
      <c r="D34" s="1" t="s">
        <v>118</v>
      </c>
      <c r="E34" s="1" t="s">
        <v>83</v>
      </c>
      <c r="F34" s="1" t="str">
        <f aca="false">"ΑΒ919613"</f>
        <v>ΑΒ919613</v>
      </c>
      <c r="G34" s="1" t="s">
        <v>22</v>
      </c>
      <c r="H34" s="1" t="s">
        <v>119</v>
      </c>
      <c r="I34" s="1" t="s">
        <v>120</v>
      </c>
      <c r="J34" s="1" t="n">
        <v>583</v>
      </c>
      <c r="L34" s="1" t="s">
        <v>25</v>
      </c>
      <c r="M34" s="1" t="n">
        <v>467.4</v>
      </c>
      <c r="N34" s="1" t="n">
        <v>0</v>
      </c>
      <c r="P34" s="1" t="n">
        <v>180</v>
      </c>
      <c r="R34" s="1" t="n">
        <v>90</v>
      </c>
      <c r="U34" s="1" t="n">
        <v>0</v>
      </c>
      <c r="X34" s="1" t="n">
        <v>0</v>
      </c>
      <c r="Y34" s="1" t="n">
        <v>0</v>
      </c>
      <c r="Z34" s="1" t="n">
        <v>6555010</v>
      </c>
      <c r="AA34" s="1" t="n">
        <v>737.4</v>
      </c>
    </row>
    <row r="35" customFormat="false" ht="15" hidden="false" customHeight="false" outlineLevel="0" collapsed="false">
      <c r="A35" s="1" t="n">
        <v>28</v>
      </c>
      <c r="B35" s="1" t="n">
        <v>2134</v>
      </c>
      <c r="C35" s="1" t="s">
        <v>121</v>
      </c>
      <c r="D35" s="1" t="s">
        <v>21</v>
      </c>
      <c r="E35" s="1" t="s">
        <v>122</v>
      </c>
      <c r="F35" s="1" t="str">
        <f aca="false">"ΑΕ799290"</f>
        <v>ΑΕ799290</v>
      </c>
      <c r="G35" s="1" t="s">
        <v>22</v>
      </c>
      <c r="H35" s="1" t="n">
        <v>599</v>
      </c>
      <c r="I35" s="1" t="n">
        <v>599</v>
      </c>
      <c r="L35" s="1" t="s">
        <v>25</v>
      </c>
      <c r="M35" s="1" t="n">
        <v>376.2</v>
      </c>
      <c r="N35" s="1" t="n">
        <v>0</v>
      </c>
      <c r="P35" s="1" t="n">
        <v>270</v>
      </c>
      <c r="R35" s="1" t="n">
        <v>90</v>
      </c>
      <c r="U35" s="1" t="n">
        <v>0</v>
      </c>
      <c r="X35" s="1" t="n">
        <v>0</v>
      </c>
      <c r="Y35" s="1" t="n">
        <v>0</v>
      </c>
      <c r="Z35" s="1" t="n">
        <v>5687023</v>
      </c>
      <c r="AA35" s="1" t="n">
        <v>736.2</v>
      </c>
    </row>
    <row r="36" customFormat="false" ht="15" hidden="false" customHeight="false" outlineLevel="0" collapsed="false">
      <c r="A36" s="1" t="n">
        <v>29</v>
      </c>
      <c r="B36" s="1" t="n">
        <v>2518</v>
      </c>
      <c r="C36" s="1" t="s">
        <v>123</v>
      </c>
      <c r="D36" s="1" t="s">
        <v>124</v>
      </c>
      <c r="E36" s="1" t="s">
        <v>125</v>
      </c>
      <c r="F36" s="1" t="str">
        <f aca="false">"ΑΡ041775"</f>
        <v>ΑΡ041775</v>
      </c>
      <c r="G36" s="1" t="s">
        <v>22</v>
      </c>
      <c r="H36" s="1" t="s">
        <v>126</v>
      </c>
      <c r="I36" s="1" t="s">
        <v>127</v>
      </c>
      <c r="J36" s="1" t="n">
        <v>550</v>
      </c>
      <c r="L36" s="1" t="s">
        <v>25</v>
      </c>
      <c r="M36" s="1" t="n">
        <v>400.8</v>
      </c>
      <c r="N36" s="1" t="n">
        <v>0</v>
      </c>
      <c r="P36" s="1" t="n">
        <v>270</v>
      </c>
      <c r="S36" s="1" t="n">
        <v>60</v>
      </c>
      <c r="U36" s="1" t="n">
        <v>0</v>
      </c>
      <c r="X36" s="1" t="n">
        <v>0</v>
      </c>
      <c r="Y36" s="1" t="n">
        <v>0</v>
      </c>
      <c r="Z36" s="1" t="n">
        <v>6044541</v>
      </c>
      <c r="AA36" s="1" t="n">
        <v>730.8</v>
      </c>
    </row>
    <row r="37" customFormat="false" ht="15" hidden="false" customHeight="false" outlineLevel="0" collapsed="false">
      <c r="A37" s="1" t="n">
        <v>30</v>
      </c>
      <c r="B37" s="1" t="n">
        <v>2838</v>
      </c>
      <c r="C37" s="1" t="s">
        <v>128</v>
      </c>
      <c r="D37" s="1" t="s">
        <v>129</v>
      </c>
      <c r="E37" s="1" t="s">
        <v>130</v>
      </c>
      <c r="F37" s="1" t="str">
        <f aca="false">"ΑΝ895929"</f>
        <v>ΑΝ895929</v>
      </c>
      <c r="G37" s="1" t="s">
        <v>22</v>
      </c>
      <c r="H37" s="1" t="s">
        <v>131</v>
      </c>
      <c r="I37" s="1" t="s">
        <v>132</v>
      </c>
      <c r="J37" s="1" t="n">
        <v>541</v>
      </c>
      <c r="L37" s="1" t="s">
        <v>25</v>
      </c>
      <c r="M37" s="1" t="n">
        <v>369.6</v>
      </c>
      <c r="N37" s="1" t="n">
        <v>0</v>
      </c>
      <c r="P37" s="1" t="n">
        <v>270</v>
      </c>
      <c r="R37" s="1" t="n">
        <v>90</v>
      </c>
      <c r="U37" s="1" t="n">
        <v>0</v>
      </c>
      <c r="X37" s="1" t="n">
        <v>0</v>
      </c>
      <c r="Y37" s="1" t="n">
        <v>0</v>
      </c>
      <c r="Z37" s="1" t="n">
        <v>5179082</v>
      </c>
      <c r="AA37" s="1" t="n">
        <v>729.6</v>
      </c>
    </row>
    <row r="38" customFormat="false" ht="15" hidden="false" customHeight="false" outlineLevel="0" collapsed="false">
      <c r="A38" s="1" t="n">
        <v>31</v>
      </c>
      <c r="B38" s="1" t="n">
        <v>667</v>
      </c>
      <c r="C38" s="1" t="s">
        <v>133</v>
      </c>
      <c r="D38" s="1" t="s">
        <v>41</v>
      </c>
      <c r="E38" s="1" t="s">
        <v>21</v>
      </c>
      <c r="F38" s="1" t="str">
        <f aca="false">"ΑΚ344321"</f>
        <v>ΑΚ344321</v>
      </c>
      <c r="G38" s="1" t="s">
        <v>22</v>
      </c>
      <c r="H38" s="1" t="s">
        <v>134</v>
      </c>
      <c r="I38" s="1" t="s">
        <v>135</v>
      </c>
      <c r="J38" s="1" t="n">
        <v>540</v>
      </c>
      <c r="L38" s="1" t="s">
        <v>25</v>
      </c>
      <c r="M38" s="1" t="n">
        <v>369</v>
      </c>
      <c r="N38" s="1" t="n">
        <v>0</v>
      </c>
      <c r="P38" s="1" t="n">
        <v>270</v>
      </c>
      <c r="R38" s="1" t="n">
        <v>90</v>
      </c>
      <c r="U38" s="1" t="n">
        <v>0</v>
      </c>
      <c r="X38" s="1" t="n">
        <v>0</v>
      </c>
      <c r="Y38" s="1" t="n">
        <v>0</v>
      </c>
      <c r="Z38" s="1" t="n">
        <v>6854558</v>
      </c>
      <c r="AA38" s="1" t="n">
        <v>729</v>
      </c>
    </row>
    <row r="39" customFormat="false" ht="15" hidden="false" customHeight="false" outlineLevel="0" collapsed="false">
      <c r="A39" s="1" t="n">
        <v>32</v>
      </c>
      <c r="B39" s="1" t="n">
        <v>771</v>
      </c>
      <c r="C39" s="1" t="s">
        <v>136</v>
      </c>
      <c r="D39" s="1" t="s">
        <v>137</v>
      </c>
      <c r="E39" s="1" t="s">
        <v>138</v>
      </c>
      <c r="F39" s="1" t="str">
        <f aca="false">"ΑΙ176477"</f>
        <v>ΑΙ176477</v>
      </c>
      <c r="G39" s="1" t="s">
        <v>22</v>
      </c>
      <c r="H39" s="1" t="s">
        <v>139</v>
      </c>
      <c r="I39" s="1" t="s">
        <v>140</v>
      </c>
      <c r="J39" s="1" t="n">
        <v>553</v>
      </c>
      <c r="L39" s="1" t="s">
        <v>25</v>
      </c>
      <c r="M39" s="1" t="n">
        <v>458.4</v>
      </c>
      <c r="N39" s="1" t="n">
        <v>0</v>
      </c>
      <c r="P39" s="1" t="n">
        <v>180</v>
      </c>
      <c r="R39" s="1" t="n">
        <v>90</v>
      </c>
      <c r="U39" s="1" t="n">
        <v>0</v>
      </c>
      <c r="X39" s="1" t="n">
        <v>0</v>
      </c>
      <c r="Y39" s="1" t="n">
        <v>0</v>
      </c>
      <c r="Z39" s="1" t="n">
        <v>1137069</v>
      </c>
      <c r="AA39" s="1" t="n">
        <v>728.4</v>
      </c>
    </row>
    <row r="40" customFormat="false" ht="15" hidden="false" customHeight="false" outlineLevel="0" collapsed="false">
      <c r="A40" s="1" t="n">
        <v>33</v>
      </c>
      <c r="B40" s="1" t="n">
        <v>1942</v>
      </c>
      <c r="C40" s="1" t="s">
        <v>141</v>
      </c>
      <c r="D40" s="1" t="s">
        <v>142</v>
      </c>
      <c r="E40" s="1" t="s">
        <v>143</v>
      </c>
      <c r="F40" s="1" t="str">
        <f aca="false">"Α00299595"</f>
        <v>Α00299595</v>
      </c>
      <c r="G40" s="1" t="s">
        <v>22</v>
      </c>
      <c r="H40" s="1" t="s">
        <v>144</v>
      </c>
      <c r="I40" s="1" t="s">
        <v>145</v>
      </c>
      <c r="J40" s="1" t="n">
        <v>550</v>
      </c>
      <c r="L40" s="1" t="s">
        <v>25</v>
      </c>
      <c r="M40" s="1" t="n">
        <v>406.2</v>
      </c>
      <c r="N40" s="1" t="n">
        <v>0</v>
      </c>
      <c r="P40" s="1" t="n">
        <v>180</v>
      </c>
      <c r="T40" s="1" t="n">
        <v>40</v>
      </c>
      <c r="U40" s="1" t="n">
        <v>0</v>
      </c>
      <c r="X40" s="1" t="n">
        <v>100</v>
      </c>
      <c r="Y40" s="1" t="n">
        <v>0</v>
      </c>
      <c r="Z40" s="1" t="n">
        <v>7960160</v>
      </c>
      <c r="AA40" s="1" t="n">
        <v>726.2</v>
      </c>
    </row>
    <row r="41" customFormat="false" ht="15" hidden="false" customHeight="false" outlineLevel="0" collapsed="false">
      <c r="A41" s="1" t="n">
        <v>34</v>
      </c>
      <c r="B41" s="1" t="n">
        <v>1116</v>
      </c>
      <c r="C41" s="1" t="s">
        <v>146</v>
      </c>
      <c r="D41" s="1" t="s">
        <v>71</v>
      </c>
      <c r="E41" s="1" t="s">
        <v>138</v>
      </c>
      <c r="F41" s="1" t="str">
        <f aca="false">"ΑΟ493500"</f>
        <v>ΑΟ493500</v>
      </c>
      <c r="G41" s="1" t="s">
        <v>22</v>
      </c>
      <c r="H41" s="1" t="s">
        <v>147</v>
      </c>
      <c r="I41" s="1" t="s">
        <v>148</v>
      </c>
      <c r="J41" s="1" t="n">
        <v>550</v>
      </c>
      <c r="L41" s="1" t="s">
        <v>25</v>
      </c>
      <c r="M41" s="1" t="n">
        <v>449.4</v>
      </c>
      <c r="N41" s="1" t="n">
        <v>0</v>
      </c>
      <c r="P41" s="1" t="n">
        <v>180</v>
      </c>
      <c r="R41" s="1" t="n">
        <v>90</v>
      </c>
      <c r="U41" s="1" t="n">
        <v>0</v>
      </c>
      <c r="X41" s="1" t="n">
        <v>0</v>
      </c>
      <c r="Y41" s="1" t="n">
        <v>0</v>
      </c>
      <c r="Z41" s="1" t="n">
        <v>5619400</v>
      </c>
      <c r="AA41" s="1" t="n">
        <v>719.4</v>
      </c>
    </row>
    <row r="42" customFormat="false" ht="15" hidden="false" customHeight="false" outlineLevel="0" collapsed="false">
      <c r="A42" s="1" t="n">
        <v>35</v>
      </c>
      <c r="B42" s="1" t="n">
        <v>2576</v>
      </c>
      <c r="C42" s="1" t="s">
        <v>149</v>
      </c>
      <c r="D42" s="1" t="s">
        <v>150</v>
      </c>
      <c r="E42" s="1" t="s">
        <v>37</v>
      </c>
      <c r="F42" s="1" t="str">
        <f aca="false">"ΑΕ707583"</f>
        <v>ΑΕ707583</v>
      </c>
      <c r="G42" s="1" t="s">
        <v>22</v>
      </c>
      <c r="H42" s="1" t="s">
        <v>151</v>
      </c>
      <c r="I42" s="1" t="s">
        <v>151</v>
      </c>
      <c r="J42" s="1" t="n">
        <v>513</v>
      </c>
      <c r="L42" s="1" t="s">
        <v>25</v>
      </c>
      <c r="M42" s="1" t="n">
        <v>498</v>
      </c>
      <c r="N42" s="1" t="n">
        <v>0</v>
      </c>
      <c r="P42" s="1" t="n">
        <v>180</v>
      </c>
      <c r="T42" s="1" t="n">
        <v>40</v>
      </c>
      <c r="U42" s="1" t="n">
        <v>0</v>
      </c>
      <c r="X42" s="1" t="n">
        <v>0</v>
      </c>
      <c r="Y42" s="1" t="n">
        <v>0</v>
      </c>
      <c r="Z42" s="1" t="n">
        <v>6339986</v>
      </c>
      <c r="AA42" s="1" t="n">
        <v>718</v>
      </c>
    </row>
    <row r="43" customFormat="false" ht="15" hidden="false" customHeight="false" outlineLevel="0" collapsed="false">
      <c r="A43" s="1" t="n">
        <v>36</v>
      </c>
      <c r="B43" s="1" t="n">
        <v>1716</v>
      </c>
      <c r="C43" s="1" t="s">
        <v>152</v>
      </c>
      <c r="D43" s="1" t="s">
        <v>21</v>
      </c>
      <c r="E43" s="1" t="s">
        <v>45</v>
      </c>
      <c r="F43" s="1" t="str">
        <f aca="false">"ΑΖ069136"</f>
        <v>ΑΖ069136</v>
      </c>
      <c r="G43" s="1" t="s">
        <v>22</v>
      </c>
      <c r="H43" s="1" t="s">
        <v>153</v>
      </c>
      <c r="I43" s="1" t="s">
        <v>154</v>
      </c>
      <c r="J43" s="1" t="n">
        <v>501</v>
      </c>
      <c r="L43" s="1" t="s">
        <v>25</v>
      </c>
      <c r="M43" s="1" t="n">
        <v>557.4</v>
      </c>
      <c r="N43" s="1" t="n">
        <v>100</v>
      </c>
      <c r="S43" s="1" t="n">
        <v>60</v>
      </c>
      <c r="U43" s="1" t="n">
        <v>0</v>
      </c>
      <c r="X43" s="1" t="n">
        <v>0</v>
      </c>
      <c r="Y43" s="1" t="n">
        <v>0</v>
      </c>
      <c r="Z43" s="1" t="n">
        <v>2335508</v>
      </c>
      <c r="AA43" s="1" t="n">
        <v>717.4</v>
      </c>
    </row>
    <row r="44" customFormat="false" ht="15" hidden="false" customHeight="false" outlineLevel="0" collapsed="false">
      <c r="A44" s="1" t="n">
        <v>37</v>
      </c>
      <c r="B44" s="1" t="n">
        <v>1500</v>
      </c>
      <c r="C44" s="1" t="s">
        <v>155</v>
      </c>
      <c r="D44" s="1" t="s">
        <v>31</v>
      </c>
      <c r="E44" s="1" t="s">
        <v>45</v>
      </c>
      <c r="F44" s="1" t="str">
        <f aca="false">"ΑΑ794522"</f>
        <v>ΑΑ794522</v>
      </c>
      <c r="G44" s="1" t="s">
        <v>22</v>
      </c>
      <c r="H44" s="1" t="s">
        <v>156</v>
      </c>
      <c r="I44" s="1" t="s">
        <v>156</v>
      </c>
      <c r="J44" s="1" t="n">
        <v>525</v>
      </c>
      <c r="L44" s="1" t="s">
        <v>25</v>
      </c>
      <c r="M44" s="1" t="n">
        <v>497.4</v>
      </c>
      <c r="N44" s="1" t="n">
        <v>0</v>
      </c>
      <c r="P44" s="1" t="n">
        <v>180</v>
      </c>
      <c r="T44" s="1" t="n">
        <v>40</v>
      </c>
      <c r="U44" s="1" t="n">
        <v>0</v>
      </c>
      <c r="X44" s="1" t="n">
        <v>0</v>
      </c>
      <c r="Y44" s="1" t="n">
        <v>0</v>
      </c>
      <c r="Z44" s="1" t="n">
        <v>5655004</v>
      </c>
      <c r="AA44" s="1" t="n">
        <v>717.4</v>
      </c>
    </row>
    <row r="45" customFormat="false" ht="15" hidden="false" customHeight="false" outlineLevel="0" collapsed="false">
      <c r="A45" s="1" t="n">
        <v>38</v>
      </c>
      <c r="B45" s="1" t="n">
        <v>1500</v>
      </c>
      <c r="C45" s="1" t="s">
        <v>155</v>
      </c>
      <c r="D45" s="1" t="s">
        <v>31</v>
      </c>
      <c r="E45" s="1" t="s">
        <v>45</v>
      </c>
      <c r="F45" s="1" t="str">
        <f aca="false">"ΑΑ794522"</f>
        <v>ΑΑ794522</v>
      </c>
      <c r="G45" s="1" t="s">
        <v>22</v>
      </c>
      <c r="H45" s="1" t="s">
        <v>156</v>
      </c>
      <c r="I45" s="1" t="s">
        <v>156</v>
      </c>
      <c r="J45" s="1" t="n">
        <v>525</v>
      </c>
      <c r="L45" s="1" t="s">
        <v>25</v>
      </c>
      <c r="M45" s="1" t="n">
        <v>497.4</v>
      </c>
      <c r="N45" s="1" t="n">
        <v>0</v>
      </c>
      <c r="P45" s="1" t="n">
        <v>180</v>
      </c>
      <c r="T45" s="1" t="n">
        <v>40</v>
      </c>
      <c r="U45" s="1" t="n">
        <v>6</v>
      </c>
      <c r="V45" s="1" t="n">
        <v>525</v>
      </c>
      <c r="X45" s="1" t="n">
        <v>0</v>
      </c>
      <c r="Y45" s="1" t="n">
        <v>0</v>
      </c>
      <c r="Z45" s="1" t="n">
        <v>5655004</v>
      </c>
      <c r="AA45" s="1" t="n">
        <v>717.4</v>
      </c>
    </row>
    <row r="46" customFormat="false" ht="15" hidden="false" customHeight="false" outlineLevel="0" collapsed="false">
      <c r="A46" s="1" t="n">
        <v>39</v>
      </c>
      <c r="B46" s="1" t="n">
        <v>461</v>
      </c>
      <c r="C46" s="1" t="s">
        <v>157</v>
      </c>
      <c r="D46" s="1" t="s">
        <v>158</v>
      </c>
      <c r="E46" s="1" t="s">
        <v>46</v>
      </c>
      <c r="F46" s="1" t="str">
        <f aca="false">"Α00569158"</f>
        <v>Α00569158</v>
      </c>
      <c r="G46" s="1" t="s">
        <v>22</v>
      </c>
      <c r="H46" s="1" t="s">
        <v>159</v>
      </c>
      <c r="I46" s="1" t="s">
        <v>160</v>
      </c>
      <c r="L46" s="1" t="s">
        <v>25</v>
      </c>
      <c r="M46" s="1" t="n">
        <v>443.4</v>
      </c>
      <c r="N46" s="1" t="n">
        <v>0</v>
      </c>
      <c r="P46" s="1" t="n">
        <v>180</v>
      </c>
      <c r="R46" s="1" t="n">
        <v>90</v>
      </c>
      <c r="U46" s="1" t="n">
        <v>0</v>
      </c>
      <c r="X46" s="1" t="n">
        <v>0</v>
      </c>
      <c r="Y46" s="1" t="n">
        <v>0</v>
      </c>
      <c r="Z46" s="1" t="n">
        <v>8568938</v>
      </c>
      <c r="AA46" s="1" t="n">
        <v>713.4</v>
      </c>
    </row>
    <row r="47" customFormat="false" ht="15" hidden="false" customHeight="false" outlineLevel="0" collapsed="false">
      <c r="A47" s="1" t="n">
        <v>40</v>
      </c>
      <c r="B47" s="1" t="n">
        <v>1723</v>
      </c>
      <c r="C47" s="1" t="s">
        <v>161</v>
      </c>
      <c r="D47" s="1" t="s">
        <v>113</v>
      </c>
      <c r="E47" s="1" t="s">
        <v>37</v>
      </c>
      <c r="F47" s="1" t="str">
        <f aca="false">"ΑΟ067807"</f>
        <v>ΑΟ067807</v>
      </c>
      <c r="G47" s="1" t="s">
        <v>22</v>
      </c>
      <c r="H47" s="1" t="s">
        <v>162</v>
      </c>
      <c r="I47" s="1" t="s">
        <v>163</v>
      </c>
      <c r="J47" s="1" t="n">
        <v>600</v>
      </c>
      <c r="L47" s="1" t="s">
        <v>25</v>
      </c>
      <c r="M47" s="1" t="n">
        <v>442.8</v>
      </c>
      <c r="N47" s="1" t="n">
        <v>0</v>
      </c>
      <c r="P47" s="1" t="n">
        <v>180</v>
      </c>
      <c r="R47" s="1" t="n">
        <v>90</v>
      </c>
      <c r="U47" s="1" t="n">
        <v>0</v>
      </c>
      <c r="X47" s="1" t="n">
        <v>0</v>
      </c>
      <c r="Y47" s="1" t="n">
        <v>0</v>
      </c>
      <c r="Z47" s="1" t="n">
        <v>2478723</v>
      </c>
      <c r="AA47" s="1" t="n">
        <v>712.8</v>
      </c>
    </row>
    <row r="48" customFormat="false" ht="15" hidden="false" customHeight="false" outlineLevel="0" collapsed="false">
      <c r="A48" s="1" t="n">
        <v>41</v>
      </c>
      <c r="B48" s="1" t="n">
        <v>879</v>
      </c>
      <c r="C48" s="1" t="s">
        <v>164</v>
      </c>
      <c r="D48" s="1" t="s">
        <v>165</v>
      </c>
      <c r="E48" s="1" t="s">
        <v>166</v>
      </c>
      <c r="F48" s="1" t="str">
        <f aca="false">"Α00244956"</f>
        <v>Α00244956</v>
      </c>
      <c r="G48" s="1" t="s">
        <v>22</v>
      </c>
      <c r="H48" s="1" t="s">
        <v>167</v>
      </c>
      <c r="I48" s="1" t="s">
        <v>168</v>
      </c>
      <c r="J48" s="1" t="n">
        <v>551</v>
      </c>
      <c r="L48" s="1" t="s">
        <v>25</v>
      </c>
      <c r="M48" s="1" t="n">
        <v>442.8</v>
      </c>
      <c r="N48" s="1" t="n">
        <v>0</v>
      </c>
      <c r="P48" s="1" t="n">
        <v>180</v>
      </c>
      <c r="R48" s="1" t="n">
        <v>90</v>
      </c>
      <c r="U48" s="1" t="n">
        <v>0</v>
      </c>
      <c r="X48" s="1" t="n">
        <v>0</v>
      </c>
      <c r="Y48" s="1" t="n">
        <v>0</v>
      </c>
      <c r="Z48" s="1" t="n">
        <v>3925434</v>
      </c>
      <c r="AA48" s="1" t="n">
        <v>712.8</v>
      </c>
    </row>
    <row r="49" customFormat="false" ht="15" hidden="false" customHeight="false" outlineLevel="0" collapsed="false">
      <c r="A49" s="1" t="n">
        <v>42</v>
      </c>
      <c r="B49" s="1" t="n">
        <v>1980</v>
      </c>
      <c r="C49" s="1" t="s">
        <v>169</v>
      </c>
      <c r="D49" s="1" t="s">
        <v>109</v>
      </c>
      <c r="E49" s="1" t="s">
        <v>45</v>
      </c>
      <c r="F49" s="1" t="str">
        <f aca="false">"ΑΖ973540"</f>
        <v>ΑΖ973540</v>
      </c>
      <c r="G49" s="1" t="s">
        <v>22</v>
      </c>
      <c r="H49" s="1" t="s">
        <v>170</v>
      </c>
      <c r="I49" s="1" t="s">
        <v>171</v>
      </c>
      <c r="J49" s="1" t="n">
        <v>606</v>
      </c>
      <c r="L49" s="1" t="s">
        <v>25</v>
      </c>
      <c r="M49" s="1" t="n">
        <v>434.4</v>
      </c>
      <c r="N49" s="1" t="n">
        <v>0</v>
      </c>
      <c r="P49" s="1" t="n">
        <v>180</v>
      </c>
      <c r="R49" s="1" t="n">
        <v>90</v>
      </c>
      <c r="U49" s="1" t="n">
        <v>0</v>
      </c>
      <c r="X49" s="1" t="n">
        <v>0</v>
      </c>
      <c r="Y49" s="1" t="n">
        <v>0</v>
      </c>
      <c r="Z49" s="1" t="n">
        <v>7948665</v>
      </c>
      <c r="AA49" s="1" t="n">
        <v>704.4</v>
      </c>
    </row>
    <row r="50" customFormat="false" ht="15" hidden="false" customHeight="false" outlineLevel="0" collapsed="false">
      <c r="A50" s="1" t="n">
        <v>43</v>
      </c>
      <c r="B50" s="1" t="n">
        <v>2609</v>
      </c>
      <c r="C50" s="1" t="s">
        <v>172</v>
      </c>
      <c r="D50" s="1" t="s">
        <v>173</v>
      </c>
      <c r="E50" s="1" t="s">
        <v>122</v>
      </c>
      <c r="F50" s="1" t="str">
        <f aca="false">"ΑΟ286541"</f>
        <v>ΑΟ286541</v>
      </c>
      <c r="G50" s="1" t="s">
        <v>22</v>
      </c>
      <c r="H50" s="1" t="s">
        <v>94</v>
      </c>
      <c r="I50" s="1" t="s">
        <v>174</v>
      </c>
      <c r="J50" s="1" t="n">
        <v>566</v>
      </c>
      <c r="L50" s="1" t="s">
        <v>25</v>
      </c>
      <c r="M50" s="1" t="n">
        <v>480</v>
      </c>
      <c r="N50" s="1" t="n">
        <v>0</v>
      </c>
      <c r="P50" s="1" t="n">
        <v>180</v>
      </c>
      <c r="T50" s="1" t="n">
        <v>40</v>
      </c>
      <c r="U50" s="1" t="n">
        <v>0</v>
      </c>
      <c r="X50" s="1" t="n">
        <v>0</v>
      </c>
      <c r="Y50" s="1" t="n">
        <v>0</v>
      </c>
      <c r="Z50" s="1" t="n">
        <v>1642978</v>
      </c>
      <c r="AA50" s="1" t="n">
        <v>700</v>
      </c>
    </row>
    <row r="51" customFormat="false" ht="15" hidden="false" customHeight="false" outlineLevel="0" collapsed="false">
      <c r="A51" s="1" t="n">
        <v>44</v>
      </c>
      <c r="B51" s="1" t="n">
        <v>389</v>
      </c>
      <c r="C51" s="1" t="s">
        <v>175</v>
      </c>
      <c r="D51" s="1" t="s">
        <v>46</v>
      </c>
      <c r="E51" s="1" t="s">
        <v>37</v>
      </c>
      <c r="F51" s="1" t="str">
        <f aca="false">"ΑΗ149979"</f>
        <v>ΑΗ149979</v>
      </c>
      <c r="G51" s="1" t="s">
        <v>22</v>
      </c>
      <c r="H51" s="1" t="s">
        <v>176</v>
      </c>
      <c r="I51" s="1" t="s">
        <v>177</v>
      </c>
      <c r="J51" s="1" t="n">
        <v>519</v>
      </c>
      <c r="L51" s="1" t="s">
        <v>25</v>
      </c>
      <c r="M51" s="1" t="n">
        <v>429.6</v>
      </c>
      <c r="N51" s="1" t="n">
        <v>0</v>
      </c>
      <c r="P51" s="1" t="n">
        <v>180</v>
      </c>
      <c r="R51" s="1" t="n">
        <v>90</v>
      </c>
      <c r="U51" s="1" t="n">
        <v>0</v>
      </c>
      <c r="X51" s="1" t="n">
        <v>0</v>
      </c>
      <c r="Y51" s="1" t="n">
        <v>0</v>
      </c>
      <c r="Z51" s="1" t="n">
        <v>3117171</v>
      </c>
      <c r="AA51" s="1" t="n">
        <v>699.6</v>
      </c>
    </row>
    <row r="52" customFormat="false" ht="15" hidden="false" customHeight="false" outlineLevel="0" collapsed="false">
      <c r="A52" s="1" t="n">
        <v>45</v>
      </c>
      <c r="B52" s="1" t="n">
        <v>2917</v>
      </c>
      <c r="C52" s="1" t="s">
        <v>178</v>
      </c>
      <c r="D52" s="1" t="s">
        <v>179</v>
      </c>
      <c r="E52" s="1" t="s">
        <v>41</v>
      </c>
      <c r="F52" s="1" t="str">
        <f aca="false">"ΑΑ337270"</f>
        <v>ΑΑ337270</v>
      </c>
      <c r="G52" s="1" t="s">
        <v>22</v>
      </c>
      <c r="H52" s="1" t="s">
        <v>180</v>
      </c>
      <c r="I52" s="1" t="s">
        <v>181</v>
      </c>
      <c r="J52" s="1" t="n">
        <v>558</v>
      </c>
      <c r="L52" s="1" t="s">
        <v>25</v>
      </c>
      <c r="M52" s="1" t="n">
        <v>429</v>
      </c>
      <c r="N52" s="1" t="n">
        <v>0</v>
      </c>
      <c r="P52" s="1" t="n">
        <v>180</v>
      </c>
      <c r="R52" s="1" t="n">
        <v>90</v>
      </c>
      <c r="U52" s="1" t="n">
        <v>6</v>
      </c>
      <c r="V52" s="1" t="n">
        <v>525</v>
      </c>
      <c r="X52" s="1" t="n">
        <v>0</v>
      </c>
      <c r="Y52" s="1" t="n">
        <v>0</v>
      </c>
      <c r="Z52" s="1" t="n">
        <v>5121786</v>
      </c>
      <c r="AA52" s="1" t="n">
        <v>699</v>
      </c>
    </row>
    <row r="53" customFormat="false" ht="15" hidden="false" customHeight="false" outlineLevel="0" collapsed="false">
      <c r="A53" s="1" t="n">
        <v>46</v>
      </c>
      <c r="B53" s="1" t="n">
        <v>2917</v>
      </c>
      <c r="C53" s="1" t="s">
        <v>178</v>
      </c>
      <c r="D53" s="1" t="s">
        <v>179</v>
      </c>
      <c r="E53" s="1" t="s">
        <v>41</v>
      </c>
      <c r="F53" s="1" t="str">
        <f aca="false">"ΑΑ337270"</f>
        <v>ΑΑ337270</v>
      </c>
      <c r="G53" s="1" t="s">
        <v>22</v>
      </c>
      <c r="H53" s="1" t="s">
        <v>180</v>
      </c>
      <c r="I53" s="1" t="s">
        <v>181</v>
      </c>
      <c r="J53" s="1" t="n">
        <v>558</v>
      </c>
      <c r="L53" s="1" t="s">
        <v>25</v>
      </c>
      <c r="M53" s="1" t="n">
        <v>429</v>
      </c>
      <c r="N53" s="1" t="n">
        <v>0</v>
      </c>
      <c r="P53" s="1" t="n">
        <v>180</v>
      </c>
      <c r="R53" s="1" t="n">
        <v>90</v>
      </c>
      <c r="U53" s="1" t="n">
        <v>0</v>
      </c>
      <c r="X53" s="1" t="n">
        <v>0</v>
      </c>
      <c r="Y53" s="1" t="n">
        <v>0</v>
      </c>
      <c r="Z53" s="1" t="n">
        <v>5121786</v>
      </c>
      <c r="AA53" s="1" t="n">
        <v>699</v>
      </c>
    </row>
    <row r="54" customFormat="false" ht="15" hidden="false" customHeight="false" outlineLevel="0" collapsed="false">
      <c r="A54" s="1" t="n">
        <v>47</v>
      </c>
      <c r="B54" s="1" t="n">
        <v>1550</v>
      </c>
      <c r="C54" s="1" t="s">
        <v>182</v>
      </c>
      <c r="D54" s="1" t="s">
        <v>183</v>
      </c>
      <c r="E54" s="1" t="s">
        <v>45</v>
      </c>
      <c r="F54" s="1" t="str">
        <f aca="false">"ΑΜ409978"</f>
        <v>ΑΜ409978</v>
      </c>
      <c r="G54" s="1" t="s">
        <v>22</v>
      </c>
      <c r="H54" s="1" t="s">
        <v>184</v>
      </c>
      <c r="I54" s="1" t="s">
        <v>185</v>
      </c>
      <c r="J54" s="1" t="n">
        <v>547</v>
      </c>
      <c r="L54" s="1" t="s">
        <v>25</v>
      </c>
      <c r="M54" s="1" t="n">
        <v>428.4</v>
      </c>
      <c r="N54" s="1" t="n">
        <v>0</v>
      </c>
      <c r="P54" s="1" t="n">
        <v>180</v>
      </c>
      <c r="R54" s="1" t="n">
        <v>90</v>
      </c>
      <c r="U54" s="1" t="n">
        <v>0</v>
      </c>
      <c r="X54" s="1" t="n">
        <v>0</v>
      </c>
      <c r="Y54" s="1" t="n">
        <v>0</v>
      </c>
      <c r="Z54" s="1" t="n">
        <v>7302818</v>
      </c>
      <c r="AA54" s="1" t="n">
        <v>698.4</v>
      </c>
    </row>
    <row r="55" customFormat="false" ht="15" hidden="false" customHeight="false" outlineLevel="0" collapsed="false">
      <c r="A55" s="1" t="n">
        <v>48</v>
      </c>
      <c r="B55" s="1" t="n">
        <v>1938</v>
      </c>
      <c r="C55" s="1" t="s">
        <v>186</v>
      </c>
      <c r="D55" s="1" t="s">
        <v>45</v>
      </c>
      <c r="E55" s="1" t="s">
        <v>83</v>
      </c>
      <c r="F55" s="1" t="str">
        <f aca="false">"ΑΤ330466"</f>
        <v>ΑΤ330466</v>
      </c>
      <c r="G55" s="1" t="s">
        <v>22</v>
      </c>
      <c r="H55" s="1" t="s">
        <v>187</v>
      </c>
      <c r="I55" s="1" t="s">
        <v>188</v>
      </c>
      <c r="J55" s="1" t="n">
        <v>550</v>
      </c>
      <c r="L55" s="1" t="s">
        <v>25</v>
      </c>
      <c r="M55" s="1" t="n">
        <v>421.2</v>
      </c>
      <c r="N55" s="1" t="n">
        <v>0</v>
      </c>
      <c r="P55" s="1" t="n">
        <v>180</v>
      </c>
      <c r="R55" s="1" t="n">
        <v>90</v>
      </c>
      <c r="U55" s="1" t="n">
        <v>0</v>
      </c>
      <c r="X55" s="1" t="n">
        <v>0</v>
      </c>
      <c r="Y55" s="1" t="n">
        <v>0</v>
      </c>
      <c r="Z55" s="1" t="n">
        <v>4426249</v>
      </c>
      <c r="AA55" s="1" t="n">
        <v>691.2</v>
      </c>
    </row>
    <row r="56" customFormat="false" ht="15" hidden="false" customHeight="false" outlineLevel="0" collapsed="false">
      <c r="A56" s="1" t="n">
        <v>49</v>
      </c>
      <c r="B56" s="1" t="n">
        <v>1611</v>
      </c>
      <c r="C56" s="1" t="s">
        <v>189</v>
      </c>
      <c r="D56" s="1" t="s">
        <v>190</v>
      </c>
      <c r="E56" s="1" t="s">
        <v>45</v>
      </c>
      <c r="F56" s="1" t="str">
        <f aca="false">"Χ625677"</f>
        <v>Χ625677</v>
      </c>
      <c r="G56" s="1" t="s">
        <v>22</v>
      </c>
      <c r="H56" s="1" t="s">
        <v>94</v>
      </c>
      <c r="I56" s="1" t="s">
        <v>191</v>
      </c>
      <c r="J56" s="1" t="n">
        <v>564</v>
      </c>
      <c r="L56" s="1" t="s">
        <v>25</v>
      </c>
      <c r="M56" s="1" t="n">
        <v>377.4</v>
      </c>
      <c r="N56" s="1" t="n">
        <v>0</v>
      </c>
      <c r="P56" s="1" t="n">
        <v>180</v>
      </c>
      <c r="R56" s="1" t="n">
        <v>90</v>
      </c>
      <c r="T56" s="1" t="n">
        <v>40</v>
      </c>
      <c r="U56" s="1" t="n">
        <v>0</v>
      </c>
      <c r="X56" s="1" t="n">
        <v>0</v>
      </c>
      <c r="Y56" s="1" t="n">
        <v>0</v>
      </c>
      <c r="Z56" s="1" t="n">
        <v>4005337</v>
      </c>
      <c r="AA56" s="1" t="n">
        <v>687.4</v>
      </c>
    </row>
    <row r="57" customFormat="false" ht="15" hidden="false" customHeight="false" outlineLevel="0" collapsed="false">
      <c r="A57" s="1" t="n">
        <v>50</v>
      </c>
      <c r="B57" s="1" t="n">
        <v>1617</v>
      </c>
      <c r="C57" s="1" t="s">
        <v>192</v>
      </c>
      <c r="D57" s="1" t="s">
        <v>150</v>
      </c>
      <c r="E57" s="1" t="s">
        <v>166</v>
      </c>
      <c r="F57" s="1" t="str">
        <f aca="false">"ΑΗ800826"</f>
        <v>ΑΗ800826</v>
      </c>
      <c r="G57" s="1" t="s">
        <v>22</v>
      </c>
      <c r="H57" s="1" t="s">
        <v>193</v>
      </c>
      <c r="I57" s="1" t="s">
        <v>194</v>
      </c>
      <c r="J57" s="1" t="n">
        <v>520</v>
      </c>
      <c r="L57" s="1" t="s">
        <v>25</v>
      </c>
      <c r="M57" s="1" t="n">
        <v>414.6</v>
      </c>
      <c r="N57" s="1" t="n">
        <v>0</v>
      </c>
      <c r="P57" s="1" t="n">
        <v>180</v>
      </c>
      <c r="R57" s="1" t="n">
        <v>90</v>
      </c>
      <c r="U57" s="1" t="n">
        <v>0</v>
      </c>
      <c r="X57" s="1" t="n">
        <v>0</v>
      </c>
      <c r="Y57" s="1" t="n">
        <v>0</v>
      </c>
      <c r="Z57" s="1" t="n">
        <v>1641825</v>
      </c>
      <c r="AA57" s="1" t="n">
        <v>684.6</v>
      </c>
    </row>
    <row r="58" customFormat="false" ht="15" hidden="false" customHeight="false" outlineLevel="0" collapsed="false">
      <c r="A58" s="1" t="n">
        <v>51</v>
      </c>
      <c r="B58" s="1" t="n">
        <v>2916</v>
      </c>
      <c r="C58" s="1" t="s">
        <v>195</v>
      </c>
      <c r="D58" s="1" t="s">
        <v>109</v>
      </c>
      <c r="E58" s="1" t="s">
        <v>83</v>
      </c>
      <c r="F58" s="1" t="str">
        <f aca="false">"ΑΕ822058"</f>
        <v>ΑΕ822058</v>
      </c>
      <c r="G58" s="1" t="s">
        <v>22</v>
      </c>
      <c r="H58" s="1" t="s">
        <v>196</v>
      </c>
      <c r="I58" s="1" t="s">
        <v>197</v>
      </c>
      <c r="J58" s="1" t="n">
        <v>524</v>
      </c>
      <c r="L58" s="1" t="s">
        <v>25</v>
      </c>
      <c r="M58" s="1" t="n">
        <v>463.8</v>
      </c>
      <c r="N58" s="1" t="n">
        <v>0</v>
      </c>
      <c r="P58" s="1" t="n">
        <v>180</v>
      </c>
      <c r="T58" s="1" t="n">
        <v>40</v>
      </c>
      <c r="U58" s="1" t="n">
        <v>6</v>
      </c>
      <c r="V58" s="1" t="n">
        <v>524</v>
      </c>
      <c r="X58" s="1" t="n">
        <v>0</v>
      </c>
      <c r="Y58" s="1" t="n">
        <v>0</v>
      </c>
      <c r="Z58" s="1" t="n">
        <v>7517838</v>
      </c>
      <c r="AA58" s="1" t="n">
        <v>683.8</v>
      </c>
    </row>
    <row r="59" customFormat="false" ht="15" hidden="false" customHeight="false" outlineLevel="0" collapsed="false">
      <c r="A59" s="1" t="n">
        <v>52</v>
      </c>
      <c r="B59" s="1" t="n">
        <v>2916</v>
      </c>
      <c r="C59" s="1" t="s">
        <v>195</v>
      </c>
      <c r="D59" s="1" t="s">
        <v>109</v>
      </c>
      <c r="E59" s="1" t="s">
        <v>83</v>
      </c>
      <c r="F59" s="1" t="str">
        <f aca="false">"ΑΕ822058"</f>
        <v>ΑΕ822058</v>
      </c>
      <c r="G59" s="1" t="s">
        <v>22</v>
      </c>
      <c r="H59" s="1" t="s">
        <v>196</v>
      </c>
      <c r="I59" s="1" t="s">
        <v>197</v>
      </c>
      <c r="J59" s="1" t="n">
        <v>524</v>
      </c>
      <c r="L59" s="1" t="s">
        <v>25</v>
      </c>
      <c r="M59" s="1" t="n">
        <v>463.8</v>
      </c>
      <c r="N59" s="1" t="n">
        <v>0</v>
      </c>
      <c r="P59" s="1" t="n">
        <v>180</v>
      </c>
      <c r="T59" s="1" t="n">
        <v>40</v>
      </c>
      <c r="U59" s="1" t="n">
        <v>0</v>
      </c>
      <c r="X59" s="1" t="n">
        <v>0</v>
      </c>
      <c r="Y59" s="1" t="n">
        <v>0</v>
      </c>
      <c r="Z59" s="1" t="n">
        <v>7517838</v>
      </c>
      <c r="AA59" s="1" t="n">
        <v>683.8</v>
      </c>
    </row>
    <row r="60" customFormat="false" ht="15" hidden="false" customHeight="false" outlineLevel="0" collapsed="false">
      <c r="A60" s="1" t="n">
        <v>53</v>
      </c>
      <c r="B60" s="1" t="n">
        <v>717</v>
      </c>
      <c r="C60" s="1" t="s">
        <v>198</v>
      </c>
      <c r="D60" s="1" t="s">
        <v>199</v>
      </c>
      <c r="E60" s="1" t="s">
        <v>200</v>
      </c>
      <c r="F60" s="1" t="str">
        <f aca="false">"ΑΗ896835"</f>
        <v>ΑΗ896835</v>
      </c>
      <c r="G60" s="1" t="s">
        <v>22</v>
      </c>
      <c r="H60" s="1" t="s">
        <v>201</v>
      </c>
      <c r="I60" s="1" t="s">
        <v>202</v>
      </c>
      <c r="L60" s="1" t="s">
        <v>25</v>
      </c>
      <c r="M60" s="1" t="n">
        <v>411.6</v>
      </c>
      <c r="N60" s="1" t="n">
        <v>0</v>
      </c>
      <c r="P60" s="1" t="n">
        <v>180</v>
      </c>
      <c r="R60" s="1" t="n">
        <v>90</v>
      </c>
      <c r="U60" s="1" t="n">
        <v>0</v>
      </c>
      <c r="X60" s="1" t="n">
        <v>0</v>
      </c>
      <c r="Y60" s="1" t="n">
        <v>0</v>
      </c>
      <c r="Z60" s="1" t="n">
        <v>1401373</v>
      </c>
      <c r="AA60" s="1" t="n">
        <v>681.6</v>
      </c>
    </row>
    <row r="61" customFormat="false" ht="15" hidden="false" customHeight="false" outlineLevel="0" collapsed="false">
      <c r="A61" s="1" t="n">
        <v>54</v>
      </c>
      <c r="B61" s="1" t="n">
        <v>2856</v>
      </c>
      <c r="C61" s="1" t="s">
        <v>203</v>
      </c>
      <c r="D61" s="1" t="s">
        <v>37</v>
      </c>
      <c r="E61" s="1" t="s">
        <v>20</v>
      </c>
      <c r="F61" s="1" t="str">
        <f aca="false">"ΑΒ431459"</f>
        <v>ΑΒ431459</v>
      </c>
      <c r="G61" s="1" t="s">
        <v>22</v>
      </c>
      <c r="H61" s="1" t="s">
        <v>204</v>
      </c>
      <c r="I61" s="1" t="s">
        <v>205</v>
      </c>
      <c r="J61" s="1" t="n">
        <v>550</v>
      </c>
      <c r="L61" s="1" t="s">
        <v>25</v>
      </c>
      <c r="M61" s="1" t="n">
        <v>406.2</v>
      </c>
      <c r="N61" s="1" t="n">
        <v>0</v>
      </c>
      <c r="P61" s="1" t="n">
        <v>180</v>
      </c>
      <c r="R61" s="1" t="n">
        <v>90</v>
      </c>
      <c r="U61" s="1" t="n">
        <v>0</v>
      </c>
      <c r="X61" s="1" t="n">
        <v>0</v>
      </c>
      <c r="Y61" s="1" t="n">
        <v>0</v>
      </c>
      <c r="Z61" s="1" t="n">
        <v>2987664</v>
      </c>
      <c r="AA61" s="1" t="n">
        <v>676.2</v>
      </c>
    </row>
    <row r="62" customFormat="false" ht="15" hidden="false" customHeight="false" outlineLevel="0" collapsed="false">
      <c r="A62" s="1" t="n">
        <v>55</v>
      </c>
      <c r="B62" s="1" t="n">
        <v>2466</v>
      </c>
      <c r="C62" s="1" t="s">
        <v>206</v>
      </c>
      <c r="D62" s="1" t="s">
        <v>207</v>
      </c>
      <c r="E62" s="1" t="s">
        <v>208</v>
      </c>
      <c r="F62" s="1" t="str">
        <f aca="false">"ΑΝ603084"</f>
        <v>ΑΝ603084</v>
      </c>
      <c r="G62" s="1" t="s">
        <v>22</v>
      </c>
      <c r="H62" s="1" t="s">
        <v>209</v>
      </c>
      <c r="I62" s="1" t="s">
        <v>210</v>
      </c>
      <c r="J62" s="1" t="n">
        <v>538</v>
      </c>
      <c r="L62" s="1" t="s">
        <v>25</v>
      </c>
      <c r="M62" s="1" t="n">
        <v>406.2</v>
      </c>
      <c r="N62" s="1" t="n">
        <v>0</v>
      </c>
      <c r="P62" s="1" t="n">
        <v>180</v>
      </c>
      <c r="R62" s="1" t="n">
        <v>90</v>
      </c>
      <c r="U62" s="1" t="n">
        <v>0</v>
      </c>
      <c r="X62" s="1" t="n">
        <v>0</v>
      </c>
      <c r="Y62" s="1" t="n">
        <v>0</v>
      </c>
      <c r="Z62" s="1" t="n">
        <v>8599855</v>
      </c>
      <c r="AA62" s="1" t="n">
        <v>676.2</v>
      </c>
    </row>
    <row r="63" customFormat="false" ht="15" hidden="false" customHeight="false" outlineLevel="0" collapsed="false">
      <c r="A63" s="1" t="n">
        <v>56</v>
      </c>
      <c r="B63" s="1" t="n">
        <v>596</v>
      </c>
      <c r="C63" s="1" t="s">
        <v>211</v>
      </c>
      <c r="D63" s="1" t="s">
        <v>212</v>
      </c>
      <c r="E63" s="1" t="s">
        <v>71</v>
      </c>
      <c r="F63" s="1" t="str">
        <f aca="false">"ΑΕ966593"</f>
        <v>ΑΕ966593</v>
      </c>
      <c r="G63" s="1" t="s">
        <v>22</v>
      </c>
      <c r="H63" s="1" t="s">
        <v>213</v>
      </c>
      <c r="I63" s="1" t="s">
        <v>214</v>
      </c>
      <c r="J63" s="1" t="n">
        <v>574</v>
      </c>
      <c r="L63" s="1" t="s">
        <v>25</v>
      </c>
      <c r="M63" s="1" t="n">
        <v>403.8</v>
      </c>
      <c r="N63" s="1" t="n">
        <v>0</v>
      </c>
      <c r="P63" s="1" t="n">
        <v>180</v>
      </c>
      <c r="R63" s="1" t="n">
        <v>90</v>
      </c>
      <c r="U63" s="1" t="n">
        <v>0</v>
      </c>
      <c r="X63" s="1" t="n">
        <v>0</v>
      </c>
      <c r="Y63" s="1" t="n">
        <v>0</v>
      </c>
      <c r="Z63" s="1" t="n">
        <v>4476371</v>
      </c>
      <c r="AA63" s="1" t="n">
        <v>673.8</v>
      </c>
    </row>
    <row r="64" customFormat="false" ht="15" hidden="false" customHeight="false" outlineLevel="0" collapsed="false">
      <c r="A64" s="1" t="n">
        <v>57</v>
      </c>
      <c r="B64" s="1" t="n">
        <v>1600</v>
      </c>
      <c r="C64" s="1" t="s">
        <v>215</v>
      </c>
      <c r="D64" s="1" t="s">
        <v>138</v>
      </c>
      <c r="E64" s="1" t="s">
        <v>37</v>
      </c>
      <c r="F64" s="1" t="str">
        <f aca="false">"ΑΟ742121"</f>
        <v>ΑΟ742121</v>
      </c>
      <c r="G64" s="1" t="s">
        <v>22</v>
      </c>
      <c r="H64" s="1" t="s">
        <v>216</v>
      </c>
      <c r="I64" s="1" t="s">
        <v>217</v>
      </c>
      <c r="L64" s="1" t="s">
        <v>25</v>
      </c>
      <c r="M64" s="1" t="n">
        <v>363</v>
      </c>
      <c r="N64" s="1" t="n">
        <v>0</v>
      </c>
      <c r="P64" s="1" t="n">
        <v>180</v>
      </c>
      <c r="R64" s="1" t="n">
        <v>90</v>
      </c>
      <c r="T64" s="1" t="n">
        <v>40</v>
      </c>
      <c r="U64" s="1" t="n">
        <v>0</v>
      </c>
      <c r="X64" s="1" t="n">
        <v>0</v>
      </c>
      <c r="Y64" s="1" t="n">
        <v>0</v>
      </c>
      <c r="Z64" s="1" t="n">
        <v>3111576</v>
      </c>
      <c r="AA64" s="1" t="n">
        <v>673</v>
      </c>
    </row>
    <row r="65" customFormat="false" ht="15" hidden="false" customHeight="false" outlineLevel="0" collapsed="false">
      <c r="A65" s="1" t="n">
        <v>58</v>
      </c>
      <c r="B65" s="1" t="n">
        <v>2912</v>
      </c>
      <c r="C65" s="1" t="s">
        <v>218</v>
      </c>
      <c r="D65" s="1" t="s">
        <v>219</v>
      </c>
      <c r="E65" s="1" t="s">
        <v>37</v>
      </c>
      <c r="F65" s="1" t="str">
        <f aca="false">"Α00196414"</f>
        <v>Α00196414</v>
      </c>
      <c r="G65" s="1" t="s">
        <v>22</v>
      </c>
      <c r="H65" s="1" t="s">
        <v>220</v>
      </c>
      <c r="I65" s="1" t="s">
        <v>221</v>
      </c>
      <c r="L65" s="1" t="s">
        <v>25</v>
      </c>
      <c r="M65" s="1" t="n">
        <v>451.8</v>
      </c>
      <c r="N65" s="1" t="n">
        <v>0</v>
      </c>
      <c r="P65" s="1" t="n">
        <v>180</v>
      </c>
      <c r="T65" s="1" t="n">
        <v>40</v>
      </c>
      <c r="U65" s="1" t="n">
        <v>0</v>
      </c>
      <c r="X65" s="1" t="n">
        <v>0</v>
      </c>
      <c r="Y65" s="1" t="n">
        <v>0</v>
      </c>
      <c r="Z65" s="1" t="n">
        <v>9736794</v>
      </c>
      <c r="AA65" s="1" t="n">
        <v>671.8</v>
      </c>
    </row>
    <row r="66" customFormat="false" ht="15" hidden="false" customHeight="false" outlineLevel="0" collapsed="false">
      <c r="A66" s="1" t="n">
        <v>59</v>
      </c>
      <c r="B66" s="1" t="n">
        <v>2287</v>
      </c>
      <c r="C66" s="1" t="s">
        <v>222</v>
      </c>
      <c r="D66" s="1" t="s">
        <v>223</v>
      </c>
      <c r="E66" s="1" t="s">
        <v>70</v>
      </c>
      <c r="F66" s="1" t="str">
        <f aca="false">"ΑΕ131428"</f>
        <v>ΑΕ131428</v>
      </c>
      <c r="G66" s="1" t="s">
        <v>22</v>
      </c>
      <c r="H66" s="1" t="s">
        <v>224</v>
      </c>
      <c r="I66" s="1" t="s">
        <v>225</v>
      </c>
      <c r="J66" s="1" t="n">
        <v>530</v>
      </c>
      <c r="L66" s="1" t="s">
        <v>25</v>
      </c>
      <c r="M66" s="1" t="n">
        <v>398.4</v>
      </c>
      <c r="N66" s="1" t="n">
        <v>0</v>
      </c>
      <c r="P66" s="1" t="n">
        <v>180</v>
      </c>
      <c r="R66" s="1" t="n">
        <v>90</v>
      </c>
      <c r="U66" s="1" t="n">
        <v>0</v>
      </c>
      <c r="X66" s="1" t="n">
        <v>0</v>
      </c>
      <c r="Y66" s="1" t="n">
        <v>0</v>
      </c>
      <c r="Z66" s="1" t="n">
        <v>9409676</v>
      </c>
      <c r="AA66" s="1" t="n">
        <v>668.4</v>
      </c>
    </row>
    <row r="67" customFormat="false" ht="15" hidden="false" customHeight="false" outlineLevel="0" collapsed="false">
      <c r="A67" s="1" t="n">
        <v>60</v>
      </c>
      <c r="B67" s="1" t="n">
        <v>2287</v>
      </c>
      <c r="C67" s="1" t="s">
        <v>222</v>
      </c>
      <c r="D67" s="1" t="s">
        <v>223</v>
      </c>
      <c r="E67" s="1" t="s">
        <v>70</v>
      </c>
      <c r="F67" s="1" t="str">
        <f aca="false">"ΑΕ131428"</f>
        <v>ΑΕ131428</v>
      </c>
      <c r="G67" s="1" t="s">
        <v>22</v>
      </c>
      <c r="H67" s="1" t="s">
        <v>224</v>
      </c>
      <c r="I67" s="1" t="s">
        <v>225</v>
      </c>
      <c r="J67" s="1" t="n">
        <v>530</v>
      </c>
      <c r="L67" s="1" t="s">
        <v>25</v>
      </c>
      <c r="M67" s="1" t="n">
        <v>398.4</v>
      </c>
      <c r="N67" s="1" t="n">
        <v>0</v>
      </c>
      <c r="P67" s="1" t="n">
        <v>180</v>
      </c>
      <c r="R67" s="1" t="n">
        <v>90</v>
      </c>
      <c r="U67" s="1" t="n">
        <v>6</v>
      </c>
      <c r="V67" s="1" t="n">
        <v>529</v>
      </c>
      <c r="X67" s="1" t="n">
        <v>0</v>
      </c>
      <c r="Y67" s="1" t="n">
        <v>0</v>
      </c>
      <c r="Z67" s="1" t="n">
        <v>9409676</v>
      </c>
      <c r="AA67" s="1" t="n">
        <v>668.4</v>
      </c>
    </row>
    <row r="68" customFormat="false" ht="15" hidden="false" customHeight="false" outlineLevel="0" collapsed="false">
      <c r="A68" s="1" t="n">
        <v>61</v>
      </c>
      <c r="B68" s="1" t="n">
        <v>705</v>
      </c>
      <c r="C68" s="1" t="s">
        <v>226</v>
      </c>
      <c r="D68" s="1" t="s">
        <v>70</v>
      </c>
      <c r="E68" s="1" t="s">
        <v>45</v>
      </c>
      <c r="F68" s="1" t="str">
        <f aca="false">"ΑΡ825990"</f>
        <v>ΑΡ825990</v>
      </c>
      <c r="G68" s="1" t="s">
        <v>22</v>
      </c>
      <c r="H68" s="1" t="s">
        <v>227</v>
      </c>
      <c r="I68" s="1" t="s">
        <v>228</v>
      </c>
      <c r="J68" s="1" t="n">
        <v>552</v>
      </c>
      <c r="L68" s="1" t="s">
        <v>25</v>
      </c>
      <c r="M68" s="1" t="n">
        <v>397.2</v>
      </c>
      <c r="N68" s="1" t="n">
        <v>0</v>
      </c>
      <c r="P68" s="1" t="n">
        <v>180</v>
      </c>
      <c r="R68" s="1" t="n">
        <v>90</v>
      </c>
      <c r="U68" s="1" t="n">
        <v>0</v>
      </c>
      <c r="X68" s="1" t="n">
        <v>0</v>
      </c>
      <c r="Y68" s="1" t="n">
        <v>0</v>
      </c>
      <c r="Z68" s="1" t="n">
        <v>4691937</v>
      </c>
      <c r="AA68" s="1" t="n">
        <v>667.2</v>
      </c>
    </row>
    <row r="69" customFormat="false" ht="15" hidden="false" customHeight="false" outlineLevel="0" collapsed="false">
      <c r="A69" s="1" t="n">
        <v>62</v>
      </c>
      <c r="B69" s="1" t="n">
        <v>508</v>
      </c>
      <c r="C69" s="1" t="s">
        <v>229</v>
      </c>
      <c r="D69" s="1" t="s">
        <v>71</v>
      </c>
      <c r="E69" s="1" t="s">
        <v>46</v>
      </c>
      <c r="F69" s="1" t="str">
        <f aca="false">"Α00082452"</f>
        <v>Α00082452</v>
      </c>
      <c r="G69" s="1" t="s">
        <v>22</v>
      </c>
      <c r="H69" s="1" t="s">
        <v>230</v>
      </c>
      <c r="I69" s="1" t="s">
        <v>231</v>
      </c>
      <c r="J69" s="1" t="n">
        <v>501</v>
      </c>
      <c r="L69" s="1" t="s">
        <v>25</v>
      </c>
      <c r="M69" s="1" t="n">
        <v>396</v>
      </c>
      <c r="N69" s="1" t="n">
        <v>0</v>
      </c>
      <c r="P69" s="1" t="n">
        <v>180</v>
      </c>
      <c r="R69" s="1" t="n">
        <v>90</v>
      </c>
      <c r="U69" s="1" t="n">
        <v>0</v>
      </c>
      <c r="X69" s="1" t="n">
        <v>0</v>
      </c>
      <c r="Y69" s="1" t="n">
        <v>0</v>
      </c>
      <c r="Z69" s="1" t="n">
        <v>3188794</v>
      </c>
      <c r="AA69" s="1" t="n">
        <v>666</v>
      </c>
    </row>
    <row r="70" customFormat="false" ht="15" hidden="false" customHeight="false" outlineLevel="0" collapsed="false">
      <c r="A70" s="1" t="n">
        <v>63</v>
      </c>
      <c r="B70" s="1" t="n">
        <v>302</v>
      </c>
      <c r="C70" s="1" t="s">
        <v>232</v>
      </c>
      <c r="D70" s="1" t="s">
        <v>37</v>
      </c>
      <c r="E70" s="1" t="s">
        <v>70</v>
      </c>
      <c r="F70" s="1" t="str">
        <f aca="false">"710946015"</f>
        <v>710946015</v>
      </c>
      <c r="G70" s="1" t="s">
        <v>22</v>
      </c>
      <c r="H70" s="1" t="s">
        <v>233</v>
      </c>
      <c r="I70" s="1" t="s">
        <v>234</v>
      </c>
      <c r="J70" s="1" t="n">
        <v>600</v>
      </c>
      <c r="L70" s="1" t="s">
        <v>25</v>
      </c>
      <c r="M70" s="1" t="n">
        <v>475.8</v>
      </c>
      <c r="N70" s="1" t="n">
        <v>0</v>
      </c>
      <c r="R70" s="1" t="n">
        <v>90</v>
      </c>
      <c r="U70" s="1" t="n">
        <v>0</v>
      </c>
      <c r="X70" s="1" t="n">
        <v>100</v>
      </c>
      <c r="Y70" s="1" t="n">
        <v>0</v>
      </c>
      <c r="Z70" s="1" t="n">
        <v>1357149</v>
      </c>
      <c r="AA70" s="1" t="n">
        <v>665.8</v>
      </c>
    </row>
    <row r="71" customFormat="false" ht="15" hidden="false" customHeight="false" outlineLevel="0" collapsed="false">
      <c r="A71" s="1" t="n">
        <v>64</v>
      </c>
      <c r="B71" s="1" t="n">
        <v>1384</v>
      </c>
      <c r="C71" s="1" t="s">
        <v>235</v>
      </c>
      <c r="D71" s="1" t="s">
        <v>236</v>
      </c>
      <c r="E71" s="1" t="s">
        <v>21</v>
      </c>
      <c r="F71" s="1" t="str">
        <f aca="false">"ΑΖ313392"</f>
        <v>ΑΖ313392</v>
      </c>
      <c r="G71" s="1" t="s">
        <v>22</v>
      </c>
      <c r="H71" s="1" t="s">
        <v>94</v>
      </c>
      <c r="I71" s="1" t="s">
        <v>237</v>
      </c>
      <c r="J71" s="1" t="n">
        <v>552</v>
      </c>
      <c r="L71" s="1" t="s">
        <v>25</v>
      </c>
      <c r="M71" s="1" t="n">
        <v>394.2</v>
      </c>
      <c r="N71" s="1" t="n">
        <v>0</v>
      </c>
      <c r="P71" s="1" t="n">
        <v>180</v>
      </c>
      <c r="R71" s="1" t="n">
        <v>90</v>
      </c>
      <c r="U71" s="1" t="n">
        <v>0</v>
      </c>
      <c r="X71" s="1" t="n">
        <v>0</v>
      </c>
      <c r="Y71" s="1" t="n">
        <v>0</v>
      </c>
      <c r="Z71" s="1" t="n">
        <v>7442352</v>
      </c>
      <c r="AA71" s="1" t="n">
        <v>664.2</v>
      </c>
    </row>
    <row r="72" customFormat="false" ht="15" hidden="false" customHeight="false" outlineLevel="0" collapsed="false">
      <c r="A72" s="1" t="n">
        <v>65</v>
      </c>
      <c r="B72" s="1" t="n">
        <v>2469</v>
      </c>
      <c r="C72" s="1" t="s">
        <v>238</v>
      </c>
      <c r="D72" s="1" t="s">
        <v>70</v>
      </c>
      <c r="E72" s="1" t="s">
        <v>20</v>
      </c>
      <c r="F72" s="1" t="str">
        <f aca="false">"711291010"</f>
        <v>711291010</v>
      </c>
      <c r="G72" s="1" t="s">
        <v>22</v>
      </c>
      <c r="H72" s="1" t="s">
        <v>239</v>
      </c>
      <c r="I72" s="1" t="s">
        <v>240</v>
      </c>
      <c r="J72" s="1" t="n">
        <v>521</v>
      </c>
      <c r="L72" s="1" t="s">
        <v>25</v>
      </c>
      <c r="M72" s="1" t="n">
        <v>393.6</v>
      </c>
      <c r="N72" s="1" t="n">
        <v>0</v>
      </c>
      <c r="P72" s="1" t="n">
        <v>180</v>
      </c>
      <c r="R72" s="1" t="n">
        <v>90</v>
      </c>
      <c r="U72" s="1" t="n">
        <v>0</v>
      </c>
      <c r="X72" s="1" t="n">
        <v>0</v>
      </c>
      <c r="Y72" s="1" t="n">
        <v>0</v>
      </c>
      <c r="Z72" s="1" t="n">
        <v>6496978</v>
      </c>
      <c r="AA72" s="1" t="n">
        <v>663.6</v>
      </c>
    </row>
    <row r="73" customFormat="false" ht="15" hidden="false" customHeight="false" outlineLevel="0" collapsed="false">
      <c r="A73" s="1" t="n">
        <v>66</v>
      </c>
      <c r="B73" s="1" t="n">
        <v>793</v>
      </c>
      <c r="C73" s="1" t="s">
        <v>241</v>
      </c>
      <c r="D73" s="1" t="s">
        <v>242</v>
      </c>
      <c r="E73" s="1" t="s">
        <v>20</v>
      </c>
      <c r="F73" s="1" t="str">
        <f aca="false">"ΑΜ822680"</f>
        <v>ΑΜ822680</v>
      </c>
      <c r="G73" s="1" t="s">
        <v>22</v>
      </c>
      <c r="H73" s="1" t="n">
        <v>573</v>
      </c>
      <c r="I73" s="1" t="n">
        <v>573</v>
      </c>
      <c r="L73" s="1" t="s">
        <v>25</v>
      </c>
      <c r="M73" s="1" t="n">
        <v>443.4</v>
      </c>
      <c r="N73" s="1" t="n">
        <v>0</v>
      </c>
      <c r="P73" s="1" t="n">
        <v>180</v>
      </c>
      <c r="T73" s="1" t="n">
        <v>40</v>
      </c>
      <c r="U73" s="1" t="n">
        <v>0</v>
      </c>
      <c r="X73" s="1" t="n">
        <v>0</v>
      </c>
      <c r="Y73" s="1" t="n">
        <v>0</v>
      </c>
      <c r="Z73" s="1" t="n">
        <v>2573458</v>
      </c>
      <c r="AA73" s="1" t="n">
        <v>663.4</v>
      </c>
    </row>
    <row r="74" customFormat="false" ht="15" hidden="false" customHeight="false" outlineLevel="0" collapsed="false">
      <c r="A74" s="1" t="n">
        <v>67</v>
      </c>
      <c r="B74" s="1" t="n">
        <v>2201</v>
      </c>
      <c r="C74" s="1" t="s">
        <v>243</v>
      </c>
      <c r="D74" s="1" t="s">
        <v>244</v>
      </c>
      <c r="E74" s="1" t="s">
        <v>245</v>
      </c>
      <c r="F74" s="1" t="str">
        <f aca="false">"ΑΕ582183"</f>
        <v>ΑΕ582183</v>
      </c>
      <c r="G74" s="1" t="s">
        <v>22</v>
      </c>
      <c r="H74" s="1" t="s">
        <v>246</v>
      </c>
      <c r="I74" s="1" t="s">
        <v>247</v>
      </c>
      <c r="J74" s="1" t="n">
        <v>587</v>
      </c>
      <c r="L74" s="1" t="s">
        <v>25</v>
      </c>
      <c r="M74" s="1" t="n">
        <v>391.8</v>
      </c>
      <c r="N74" s="1" t="n">
        <v>0</v>
      </c>
      <c r="P74" s="1" t="n">
        <v>180</v>
      </c>
      <c r="R74" s="1" t="n">
        <v>90</v>
      </c>
      <c r="U74" s="1" t="n">
        <v>0</v>
      </c>
      <c r="X74" s="1" t="n">
        <v>0</v>
      </c>
      <c r="Y74" s="1" t="n">
        <v>0</v>
      </c>
      <c r="Z74" s="1" t="n">
        <v>3178901</v>
      </c>
      <c r="AA74" s="1" t="n">
        <v>661.8</v>
      </c>
    </row>
    <row r="75" customFormat="false" ht="15" hidden="false" customHeight="false" outlineLevel="0" collapsed="false">
      <c r="A75" s="1" t="n">
        <v>68</v>
      </c>
      <c r="B75" s="1" t="n">
        <v>2798</v>
      </c>
      <c r="C75" s="1" t="s">
        <v>248</v>
      </c>
      <c r="D75" s="1" t="s">
        <v>45</v>
      </c>
      <c r="E75" s="1" t="s">
        <v>249</v>
      </c>
      <c r="F75" s="1" t="str">
        <f aca="false">"ΑΕ838773"</f>
        <v>ΑΕ838773</v>
      </c>
      <c r="G75" s="1" t="s">
        <v>22</v>
      </c>
      <c r="H75" s="1" t="s">
        <v>250</v>
      </c>
      <c r="I75" s="1" t="s">
        <v>251</v>
      </c>
      <c r="J75" s="1" t="n">
        <v>589</v>
      </c>
      <c r="L75" s="1" t="s">
        <v>25</v>
      </c>
      <c r="M75" s="1" t="n">
        <v>389.4</v>
      </c>
      <c r="N75" s="1" t="n">
        <v>0</v>
      </c>
      <c r="P75" s="1" t="n">
        <v>180</v>
      </c>
      <c r="R75" s="1" t="n">
        <v>90</v>
      </c>
      <c r="U75" s="1" t="n">
        <v>0</v>
      </c>
      <c r="X75" s="1" t="n">
        <v>0</v>
      </c>
      <c r="Y75" s="1" t="n">
        <v>0</v>
      </c>
      <c r="Z75" s="1" t="n">
        <v>3951892</v>
      </c>
      <c r="AA75" s="1" t="n">
        <v>659.4</v>
      </c>
    </row>
    <row r="76" customFormat="false" ht="15" hidden="false" customHeight="false" outlineLevel="0" collapsed="false">
      <c r="A76" s="1" t="n">
        <v>69</v>
      </c>
      <c r="B76" s="1" t="n">
        <v>1990</v>
      </c>
      <c r="C76" s="1" t="s">
        <v>252</v>
      </c>
      <c r="D76" s="1" t="s">
        <v>46</v>
      </c>
      <c r="E76" s="1" t="s">
        <v>21</v>
      </c>
      <c r="F76" s="1" t="str">
        <f aca="false">"ΑΟ217352"</f>
        <v>ΑΟ217352</v>
      </c>
      <c r="G76" s="1" t="s">
        <v>22</v>
      </c>
      <c r="H76" s="1" t="s">
        <v>253</v>
      </c>
      <c r="I76" s="1" t="s">
        <v>254</v>
      </c>
      <c r="J76" s="1" t="n">
        <v>547</v>
      </c>
      <c r="L76" s="1" t="s">
        <v>25</v>
      </c>
      <c r="M76" s="1" t="n">
        <v>439.2</v>
      </c>
      <c r="N76" s="1" t="n">
        <v>0</v>
      </c>
      <c r="P76" s="1" t="n">
        <v>180</v>
      </c>
      <c r="T76" s="1" t="n">
        <v>40</v>
      </c>
      <c r="U76" s="1" t="n">
        <v>0</v>
      </c>
      <c r="X76" s="1" t="n">
        <v>0</v>
      </c>
      <c r="Y76" s="1" t="n">
        <v>0</v>
      </c>
      <c r="Z76" s="1" t="n">
        <v>5187723</v>
      </c>
      <c r="AA76" s="1" t="n">
        <v>659.2</v>
      </c>
    </row>
    <row r="77" customFormat="false" ht="15" hidden="false" customHeight="false" outlineLevel="0" collapsed="false">
      <c r="A77" s="1" t="n">
        <v>70</v>
      </c>
      <c r="B77" s="1" t="n">
        <v>1016</v>
      </c>
      <c r="C77" s="1" t="s">
        <v>255</v>
      </c>
      <c r="D77" s="1" t="s">
        <v>59</v>
      </c>
      <c r="E77" s="1" t="s">
        <v>45</v>
      </c>
      <c r="F77" s="1" t="str">
        <f aca="false">"ΑΙ361927"</f>
        <v>ΑΙ361927</v>
      </c>
      <c r="G77" s="1" t="s">
        <v>22</v>
      </c>
      <c r="H77" s="1" t="s">
        <v>256</v>
      </c>
      <c r="I77" s="1" t="s">
        <v>257</v>
      </c>
      <c r="J77" s="1" t="n">
        <v>605</v>
      </c>
      <c r="L77" s="1" t="s">
        <v>25</v>
      </c>
      <c r="M77" s="1" t="n">
        <v>468</v>
      </c>
      <c r="N77" s="1" t="n">
        <v>0</v>
      </c>
      <c r="R77" s="1" t="n">
        <v>90</v>
      </c>
      <c r="U77" s="1" t="n">
        <v>0</v>
      </c>
      <c r="X77" s="1" t="n">
        <v>100</v>
      </c>
      <c r="Y77" s="1" t="n">
        <v>0</v>
      </c>
      <c r="Z77" s="1" t="n">
        <v>1461997</v>
      </c>
      <c r="AA77" s="1" t="n">
        <v>658</v>
      </c>
    </row>
    <row r="78" customFormat="false" ht="15" hidden="false" customHeight="false" outlineLevel="0" collapsed="false">
      <c r="A78" s="1" t="n">
        <v>71</v>
      </c>
      <c r="B78" s="1" t="n">
        <v>204</v>
      </c>
      <c r="C78" s="1" t="s">
        <v>258</v>
      </c>
      <c r="D78" s="1" t="s">
        <v>259</v>
      </c>
      <c r="E78" s="1" t="s">
        <v>260</v>
      </c>
      <c r="F78" s="1" t="str">
        <f aca="false">"ΑΒ779325"</f>
        <v>ΑΒ779325</v>
      </c>
      <c r="G78" s="1" t="s">
        <v>22</v>
      </c>
      <c r="H78" s="1" t="s">
        <v>94</v>
      </c>
      <c r="I78" s="1" t="s">
        <v>261</v>
      </c>
      <c r="J78" s="1" t="n">
        <v>565</v>
      </c>
      <c r="L78" s="1" t="s">
        <v>25</v>
      </c>
      <c r="M78" s="1" t="n">
        <v>385.2</v>
      </c>
      <c r="N78" s="1" t="n">
        <v>0</v>
      </c>
      <c r="P78" s="1" t="n">
        <v>180</v>
      </c>
      <c r="R78" s="1" t="n">
        <v>90</v>
      </c>
      <c r="U78" s="1" t="n">
        <v>0</v>
      </c>
      <c r="X78" s="1" t="n">
        <v>0</v>
      </c>
      <c r="Y78" s="1" t="n">
        <v>0</v>
      </c>
      <c r="Z78" s="1" t="n">
        <v>9331235</v>
      </c>
      <c r="AA78" s="1" t="n">
        <v>655.2</v>
      </c>
    </row>
    <row r="79" customFormat="false" ht="15" hidden="false" customHeight="false" outlineLevel="0" collapsed="false">
      <c r="A79" s="1" t="n">
        <v>72</v>
      </c>
      <c r="B79" s="1" t="n">
        <v>1751</v>
      </c>
      <c r="C79" s="1" t="s">
        <v>262</v>
      </c>
      <c r="D79" s="1" t="s">
        <v>263</v>
      </c>
      <c r="E79" s="1" t="s">
        <v>264</v>
      </c>
      <c r="F79" s="1" t="str">
        <f aca="false">"ΑΖ119515"</f>
        <v>ΑΖ119515</v>
      </c>
      <c r="G79" s="1" t="s">
        <v>22</v>
      </c>
      <c r="H79" s="1" t="s">
        <v>265</v>
      </c>
      <c r="I79" s="1" t="s">
        <v>266</v>
      </c>
      <c r="J79" s="1" t="n">
        <v>519</v>
      </c>
      <c r="L79" s="1" t="s">
        <v>25</v>
      </c>
      <c r="M79" s="1" t="n">
        <v>495</v>
      </c>
      <c r="N79" s="1" t="n">
        <v>0</v>
      </c>
      <c r="S79" s="1" t="n">
        <v>60</v>
      </c>
      <c r="U79" s="1" t="n">
        <v>0</v>
      </c>
      <c r="X79" s="1" t="n">
        <v>100</v>
      </c>
      <c r="Y79" s="1" t="n">
        <v>0</v>
      </c>
      <c r="Z79" s="1" t="n">
        <v>8179779</v>
      </c>
      <c r="AA79" s="1" t="n">
        <v>655</v>
      </c>
    </row>
    <row r="80" customFormat="false" ht="15" hidden="false" customHeight="false" outlineLevel="0" collapsed="false">
      <c r="A80" s="1" t="n">
        <v>73</v>
      </c>
      <c r="B80" s="1" t="n">
        <v>2742</v>
      </c>
      <c r="C80" s="1" t="s">
        <v>267</v>
      </c>
      <c r="D80" s="1" t="s">
        <v>41</v>
      </c>
      <c r="E80" s="1" t="s">
        <v>268</v>
      </c>
      <c r="F80" s="1" t="str">
        <f aca="false">"ΑΕ866802"</f>
        <v>ΑΕ866802</v>
      </c>
      <c r="G80" s="1" t="s">
        <v>22</v>
      </c>
      <c r="H80" s="1" t="s">
        <v>269</v>
      </c>
      <c r="I80" s="1" t="s">
        <v>270</v>
      </c>
      <c r="J80" s="1" t="n">
        <v>595</v>
      </c>
      <c r="L80" s="1" t="s">
        <v>25</v>
      </c>
      <c r="M80" s="1" t="n">
        <v>435</v>
      </c>
      <c r="N80" s="1" t="n">
        <v>0</v>
      </c>
      <c r="P80" s="1" t="n">
        <v>180</v>
      </c>
      <c r="T80" s="1" t="n">
        <v>40</v>
      </c>
      <c r="U80" s="1" t="n">
        <v>0</v>
      </c>
      <c r="X80" s="1" t="n">
        <v>0</v>
      </c>
      <c r="Y80" s="1" t="n">
        <v>0</v>
      </c>
      <c r="Z80" s="1" t="n">
        <v>9454557</v>
      </c>
      <c r="AA80" s="1" t="n">
        <v>655</v>
      </c>
    </row>
    <row r="81" customFormat="false" ht="15" hidden="false" customHeight="false" outlineLevel="0" collapsed="false">
      <c r="A81" s="1" t="n">
        <v>74</v>
      </c>
      <c r="B81" s="1" t="n">
        <v>2742</v>
      </c>
      <c r="C81" s="1" t="s">
        <v>267</v>
      </c>
      <c r="D81" s="1" t="s">
        <v>41</v>
      </c>
      <c r="E81" s="1" t="s">
        <v>268</v>
      </c>
      <c r="F81" s="1" t="str">
        <f aca="false">"ΑΕ866802"</f>
        <v>ΑΕ866802</v>
      </c>
      <c r="G81" s="1" t="s">
        <v>22</v>
      </c>
      <c r="H81" s="1" t="s">
        <v>269</v>
      </c>
      <c r="I81" s="1" t="s">
        <v>270</v>
      </c>
      <c r="J81" s="1" t="n">
        <v>595</v>
      </c>
      <c r="L81" s="1" t="s">
        <v>25</v>
      </c>
      <c r="M81" s="1" t="n">
        <v>435</v>
      </c>
      <c r="N81" s="1" t="n">
        <v>0</v>
      </c>
      <c r="P81" s="1" t="n">
        <v>180</v>
      </c>
      <c r="T81" s="1" t="n">
        <v>40</v>
      </c>
      <c r="U81" s="1" t="n">
        <v>6</v>
      </c>
      <c r="V81" s="1" t="n">
        <v>596</v>
      </c>
      <c r="X81" s="1" t="n">
        <v>0</v>
      </c>
      <c r="Y81" s="1" t="n">
        <v>0</v>
      </c>
      <c r="Z81" s="1" t="n">
        <v>9454557</v>
      </c>
      <c r="AA81" s="1" t="n">
        <v>655</v>
      </c>
    </row>
    <row r="82" customFormat="false" ht="15" hidden="false" customHeight="false" outlineLevel="0" collapsed="false">
      <c r="A82" s="1" t="n">
        <v>75</v>
      </c>
      <c r="B82" s="1" t="n">
        <v>1348</v>
      </c>
      <c r="C82" s="1" t="s">
        <v>271</v>
      </c>
      <c r="D82" s="1" t="s">
        <v>272</v>
      </c>
      <c r="E82" s="1" t="s">
        <v>70</v>
      </c>
      <c r="F82" s="1" t="str">
        <f aca="false">"ΑΙ294625"</f>
        <v>ΑΙ294625</v>
      </c>
      <c r="G82" s="1" t="s">
        <v>22</v>
      </c>
      <c r="H82" s="1" t="s">
        <v>273</v>
      </c>
      <c r="I82" s="1" t="s">
        <v>274</v>
      </c>
      <c r="L82" s="1" t="s">
        <v>25</v>
      </c>
      <c r="M82" s="1" t="n">
        <v>433.8</v>
      </c>
      <c r="N82" s="1" t="n">
        <v>0</v>
      </c>
      <c r="P82" s="1" t="n">
        <v>180</v>
      </c>
      <c r="T82" s="1" t="n">
        <v>40</v>
      </c>
      <c r="U82" s="1" t="n">
        <v>0</v>
      </c>
      <c r="X82" s="1" t="n">
        <v>0</v>
      </c>
      <c r="Y82" s="1" t="n">
        <v>0</v>
      </c>
      <c r="Z82" s="1" t="n">
        <v>2820806</v>
      </c>
      <c r="AA82" s="1" t="n">
        <v>653.8</v>
      </c>
    </row>
    <row r="83" customFormat="false" ht="15" hidden="false" customHeight="false" outlineLevel="0" collapsed="false">
      <c r="A83" s="1" t="n">
        <v>76</v>
      </c>
      <c r="B83" s="1" t="n">
        <v>98</v>
      </c>
      <c r="C83" s="1" t="s">
        <v>275</v>
      </c>
      <c r="D83" s="1" t="s">
        <v>83</v>
      </c>
      <c r="E83" s="1" t="s">
        <v>41</v>
      </c>
      <c r="F83" s="1" t="str">
        <f aca="false">"ΑΜ981084"</f>
        <v>ΑΜ981084</v>
      </c>
      <c r="G83" s="1" t="s">
        <v>22</v>
      </c>
      <c r="H83" s="1" t="s">
        <v>276</v>
      </c>
      <c r="I83" s="1" t="s">
        <v>276</v>
      </c>
      <c r="L83" s="1" t="s">
        <v>25</v>
      </c>
      <c r="M83" s="1" t="n">
        <v>392.4</v>
      </c>
      <c r="N83" s="1" t="n">
        <v>100</v>
      </c>
      <c r="S83" s="1" t="n">
        <v>60</v>
      </c>
      <c r="U83" s="1" t="n">
        <v>0</v>
      </c>
      <c r="X83" s="1" t="n">
        <v>100</v>
      </c>
      <c r="Y83" s="1" t="n">
        <v>0</v>
      </c>
      <c r="Z83" s="1" t="n">
        <v>2788584</v>
      </c>
      <c r="AA83" s="1" t="n">
        <v>652.4</v>
      </c>
    </row>
    <row r="84" customFormat="false" ht="15" hidden="false" customHeight="false" outlineLevel="0" collapsed="false">
      <c r="A84" s="1" t="n">
        <v>77</v>
      </c>
      <c r="B84" s="1" t="n">
        <v>1422</v>
      </c>
      <c r="C84" s="1" t="s">
        <v>277</v>
      </c>
      <c r="D84" s="1" t="s">
        <v>278</v>
      </c>
      <c r="E84" s="1" t="s">
        <v>21</v>
      </c>
      <c r="F84" s="1" t="str">
        <f aca="false">"ΑΤ299032"</f>
        <v>ΑΤ299032</v>
      </c>
      <c r="G84" s="1" t="s">
        <v>22</v>
      </c>
      <c r="H84" s="1" t="s">
        <v>279</v>
      </c>
      <c r="I84" s="1" t="s">
        <v>280</v>
      </c>
      <c r="J84" s="1" t="n">
        <v>559</v>
      </c>
      <c r="L84" s="1" t="s">
        <v>25</v>
      </c>
      <c r="M84" s="1" t="n">
        <v>392.4</v>
      </c>
      <c r="N84" s="1" t="n">
        <v>0</v>
      </c>
      <c r="P84" s="1" t="n">
        <v>180</v>
      </c>
      <c r="T84" s="1" t="n">
        <v>80</v>
      </c>
      <c r="U84" s="1" t="n">
        <v>0</v>
      </c>
      <c r="X84" s="1" t="n">
        <v>0</v>
      </c>
      <c r="Y84" s="1" t="n">
        <v>0</v>
      </c>
      <c r="Z84" s="1" t="n">
        <v>5354196</v>
      </c>
      <c r="AA84" s="1" t="n">
        <v>652.4</v>
      </c>
    </row>
    <row r="85" customFormat="false" ht="15" hidden="false" customHeight="false" outlineLevel="0" collapsed="false">
      <c r="A85" s="1" t="n">
        <v>78</v>
      </c>
      <c r="B85" s="1" t="n">
        <v>2457</v>
      </c>
      <c r="C85" s="1" t="s">
        <v>281</v>
      </c>
      <c r="D85" s="1" t="s">
        <v>150</v>
      </c>
      <c r="E85" s="1" t="s">
        <v>66</v>
      </c>
      <c r="F85" s="1" t="str">
        <f aca="false">"ΑΖ301379"</f>
        <v>ΑΖ301379</v>
      </c>
      <c r="G85" s="1" t="s">
        <v>22</v>
      </c>
      <c r="H85" s="1" t="s">
        <v>282</v>
      </c>
      <c r="I85" s="1" t="s">
        <v>283</v>
      </c>
      <c r="J85" s="1" t="n">
        <v>542</v>
      </c>
      <c r="L85" s="1" t="s">
        <v>25</v>
      </c>
      <c r="M85" s="1" t="n">
        <v>382.2</v>
      </c>
      <c r="N85" s="1" t="n">
        <v>0</v>
      </c>
      <c r="P85" s="1" t="n">
        <v>180</v>
      </c>
      <c r="R85" s="1" t="n">
        <v>90</v>
      </c>
      <c r="U85" s="1" t="n">
        <v>0</v>
      </c>
      <c r="X85" s="1" t="n">
        <v>0</v>
      </c>
      <c r="Y85" s="1" t="n">
        <v>0</v>
      </c>
      <c r="Z85" s="1" t="n">
        <v>1923866</v>
      </c>
      <c r="AA85" s="1" t="n">
        <v>652.2</v>
      </c>
    </row>
    <row r="86" customFormat="false" ht="15" hidden="false" customHeight="false" outlineLevel="0" collapsed="false">
      <c r="A86" s="1" t="n">
        <v>79</v>
      </c>
      <c r="B86" s="1" t="n">
        <v>1161</v>
      </c>
      <c r="C86" s="1" t="s">
        <v>284</v>
      </c>
      <c r="D86" s="1" t="s">
        <v>212</v>
      </c>
      <c r="E86" s="1" t="s">
        <v>83</v>
      </c>
      <c r="F86" s="1" t="str">
        <f aca="false">"ΑΕ810587"</f>
        <v>ΑΕ810587</v>
      </c>
      <c r="G86" s="1" t="s">
        <v>22</v>
      </c>
      <c r="H86" s="1" t="s">
        <v>285</v>
      </c>
      <c r="I86" s="1" t="s">
        <v>286</v>
      </c>
      <c r="J86" s="1" t="n">
        <v>555</v>
      </c>
      <c r="L86" s="1" t="s">
        <v>25</v>
      </c>
      <c r="M86" s="1" t="n">
        <v>379.8</v>
      </c>
      <c r="N86" s="1" t="n">
        <v>0</v>
      </c>
      <c r="P86" s="1" t="n">
        <v>180</v>
      </c>
      <c r="R86" s="1" t="n">
        <v>90</v>
      </c>
      <c r="U86" s="1" t="n">
        <v>0</v>
      </c>
      <c r="X86" s="1" t="n">
        <v>0</v>
      </c>
      <c r="Y86" s="1" t="n">
        <v>0</v>
      </c>
      <c r="Z86" s="1" t="n">
        <v>8100170</v>
      </c>
      <c r="AA86" s="1" t="n">
        <v>649.8</v>
      </c>
    </row>
    <row r="87" customFormat="false" ht="15" hidden="false" customHeight="false" outlineLevel="0" collapsed="false">
      <c r="A87" s="1" t="n">
        <v>80</v>
      </c>
      <c r="B87" s="1" t="n">
        <v>1210</v>
      </c>
      <c r="C87" s="1" t="s">
        <v>287</v>
      </c>
      <c r="D87" s="1" t="s">
        <v>288</v>
      </c>
      <c r="E87" s="1" t="s">
        <v>41</v>
      </c>
      <c r="F87" s="1" t="str">
        <f aca="false">"ΑΕ878518"</f>
        <v>ΑΕ878518</v>
      </c>
      <c r="G87" s="1" t="s">
        <v>22</v>
      </c>
      <c r="H87" s="1" t="s">
        <v>289</v>
      </c>
      <c r="I87" s="1" t="s">
        <v>290</v>
      </c>
      <c r="L87" s="1" t="s">
        <v>25</v>
      </c>
      <c r="M87" s="1" t="n">
        <v>378.6</v>
      </c>
      <c r="N87" s="1" t="n">
        <v>0</v>
      </c>
      <c r="P87" s="1" t="n">
        <v>180</v>
      </c>
      <c r="R87" s="1" t="n">
        <v>90</v>
      </c>
      <c r="U87" s="1" t="n">
        <v>0</v>
      </c>
      <c r="X87" s="1" t="n">
        <v>0</v>
      </c>
      <c r="Y87" s="1" t="n">
        <v>0</v>
      </c>
      <c r="Z87" s="1" t="n">
        <v>1354436</v>
      </c>
      <c r="AA87" s="1" t="n">
        <v>648.6</v>
      </c>
    </row>
    <row r="88" customFormat="false" ht="15" hidden="false" customHeight="false" outlineLevel="0" collapsed="false">
      <c r="A88" s="1" t="n">
        <v>81</v>
      </c>
      <c r="B88" s="1" t="n">
        <v>2715</v>
      </c>
      <c r="C88" s="1" t="s">
        <v>291</v>
      </c>
      <c r="D88" s="1" t="s">
        <v>292</v>
      </c>
      <c r="E88" s="1" t="s">
        <v>37</v>
      </c>
      <c r="F88" s="1" t="str">
        <f aca="false">"ΑΙ245208"</f>
        <v>ΑΙ245208</v>
      </c>
      <c r="G88" s="1" t="s">
        <v>22</v>
      </c>
      <c r="H88" s="1" t="s">
        <v>293</v>
      </c>
      <c r="I88" s="1" t="s">
        <v>294</v>
      </c>
      <c r="J88" s="1" t="n">
        <v>587</v>
      </c>
      <c r="L88" s="1" t="s">
        <v>25</v>
      </c>
      <c r="M88" s="1" t="n">
        <v>378</v>
      </c>
      <c r="N88" s="1" t="n">
        <v>0</v>
      </c>
      <c r="P88" s="1" t="n">
        <v>180</v>
      </c>
      <c r="R88" s="1" t="n">
        <v>90</v>
      </c>
      <c r="U88" s="1" t="n">
        <v>0</v>
      </c>
      <c r="X88" s="1" t="n">
        <v>0</v>
      </c>
      <c r="Y88" s="1" t="n">
        <v>0</v>
      </c>
      <c r="Z88" s="1" t="n">
        <v>7774204</v>
      </c>
      <c r="AA88" s="1" t="n">
        <v>648</v>
      </c>
    </row>
    <row r="89" customFormat="false" ht="15" hidden="false" customHeight="false" outlineLevel="0" collapsed="false">
      <c r="A89" s="1" t="n">
        <v>82</v>
      </c>
      <c r="B89" s="1" t="n">
        <v>1592</v>
      </c>
      <c r="C89" s="1" t="s">
        <v>295</v>
      </c>
      <c r="D89" s="1" t="s">
        <v>296</v>
      </c>
      <c r="E89" s="1" t="s">
        <v>41</v>
      </c>
      <c r="F89" s="1" t="str">
        <f aca="false">"ΑΝ405449"</f>
        <v>ΑΝ405449</v>
      </c>
      <c r="G89" s="1" t="s">
        <v>22</v>
      </c>
      <c r="H89" s="1" t="s">
        <v>297</v>
      </c>
      <c r="I89" s="1" t="s">
        <v>298</v>
      </c>
      <c r="J89" s="1" t="n">
        <v>550</v>
      </c>
      <c r="L89" s="1" t="s">
        <v>25</v>
      </c>
      <c r="M89" s="1" t="n">
        <v>457.8</v>
      </c>
      <c r="N89" s="1" t="n">
        <v>100</v>
      </c>
      <c r="R89" s="1" t="n">
        <v>90</v>
      </c>
      <c r="U89" s="1" t="n">
        <v>0</v>
      </c>
      <c r="X89" s="1" t="n">
        <v>0</v>
      </c>
      <c r="Y89" s="1" t="n">
        <v>0</v>
      </c>
      <c r="Z89" s="1" t="n">
        <v>1746130</v>
      </c>
      <c r="AA89" s="1" t="n">
        <v>647.8</v>
      </c>
    </row>
    <row r="90" customFormat="false" ht="15" hidden="false" customHeight="false" outlineLevel="0" collapsed="false">
      <c r="A90" s="1" t="n">
        <v>83</v>
      </c>
      <c r="B90" s="1" t="n">
        <v>1777</v>
      </c>
      <c r="C90" s="1" t="s">
        <v>299</v>
      </c>
      <c r="D90" s="1" t="s">
        <v>200</v>
      </c>
      <c r="E90" s="1" t="s">
        <v>37</v>
      </c>
      <c r="F90" s="1" t="str">
        <f aca="false">"ΑΡ306352"</f>
        <v>ΑΡ306352</v>
      </c>
      <c r="G90" s="1" t="s">
        <v>22</v>
      </c>
      <c r="H90" s="1" t="s">
        <v>300</v>
      </c>
      <c r="I90" s="1" t="s">
        <v>301</v>
      </c>
      <c r="J90" s="1" t="n">
        <v>501</v>
      </c>
      <c r="L90" s="1" t="s">
        <v>25</v>
      </c>
      <c r="M90" s="1" t="n">
        <v>376.2</v>
      </c>
      <c r="N90" s="1" t="n">
        <v>0</v>
      </c>
      <c r="P90" s="1" t="n">
        <v>180</v>
      </c>
      <c r="R90" s="1" t="n">
        <v>90</v>
      </c>
      <c r="U90" s="1" t="n">
        <v>0</v>
      </c>
      <c r="X90" s="1" t="n">
        <v>0</v>
      </c>
      <c r="Y90" s="1" t="n">
        <v>0</v>
      </c>
      <c r="Z90" s="1" t="n">
        <v>7873188</v>
      </c>
      <c r="AA90" s="1" t="n">
        <v>646.2</v>
      </c>
    </row>
    <row r="91" customFormat="false" ht="15" hidden="false" customHeight="false" outlineLevel="0" collapsed="false">
      <c r="A91" s="1" t="n">
        <v>84</v>
      </c>
      <c r="B91" s="1" t="n">
        <v>1485</v>
      </c>
      <c r="C91" s="1" t="s">
        <v>302</v>
      </c>
      <c r="D91" s="1" t="s">
        <v>303</v>
      </c>
      <c r="E91" s="1" t="s">
        <v>304</v>
      </c>
      <c r="F91" s="1" t="str">
        <f aca="false">"ΑΑ458674"</f>
        <v>ΑΑ458674</v>
      </c>
      <c r="G91" s="1" t="s">
        <v>22</v>
      </c>
      <c r="H91" s="1" t="s">
        <v>305</v>
      </c>
      <c r="I91" s="1" t="s">
        <v>306</v>
      </c>
      <c r="J91" s="1" t="n">
        <v>552</v>
      </c>
      <c r="L91" s="1" t="s">
        <v>25</v>
      </c>
      <c r="M91" s="1" t="n">
        <v>555</v>
      </c>
      <c r="N91" s="1" t="n">
        <v>0</v>
      </c>
      <c r="R91" s="1" t="n">
        <v>90</v>
      </c>
      <c r="U91" s="1" t="n">
        <v>0</v>
      </c>
      <c r="X91" s="1" t="n">
        <v>0</v>
      </c>
      <c r="Y91" s="1" t="n">
        <v>0</v>
      </c>
      <c r="Z91" s="1" t="n">
        <v>6756907</v>
      </c>
      <c r="AA91" s="1" t="n">
        <v>645</v>
      </c>
    </row>
    <row r="92" customFormat="false" ht="15" hidden="false" customHeight="false" outlineLevel="0" collapsed="false">
      <c r="A92" s="1" t="n">
        <v>85</v>
      </c>
      <c r="B92" s="1" t="n">
        <v>1403</v>
      </c>
      <c r="C92" s="1" t="s">
        <v>307</v>
      </c>
      <c r="D92" s="1" t="s">
        <v>308</v>
      </c>
      <c r="E92" s="1" t="s">
        <v>122</v>
      </c>
      <c r="F92" s="1" t="str">
        <f aca="false">"ΑΟ266237"</f>
        <v>ΑΟ266237</v>
      </c>
      <c r="G92" s="1" t="s">
        <v>22</v>
      </c>
      <c r="H92" s="1" t="s">
        <v>156</v>
      </c>
      <c r="I92" s="1" t="s">
        <v>309</v>
      </c>
      <c r="L92" s="1" t="s">
        <v>25</v>
      </c>
      <c r="M92" s="1" t="n">
        <v>463.8</v>
      </c>
      <c r="N92" s="1" t="n">
        <v>0</v>
      </c>
      <c r="R92" s="1" t="n">
        <v>180</v>
      </c>
      <c r="U92" s="1" t="n">
        <v>0</v>
      </c>
      <c r="X92" s="1" t="n">
        <v>0</v>
      </c>
      <c r="Y92" s="1" t="n">
        <v>0</v>
      </c>
      <c r="Z92" s="1" t="n">
        <v>4300408</v>
      </c>
      <c r="AA92" s="1" t="n">
        <v>643.8</v>
      </c>
    </row>
    <row r="93" customFormat="false" ht="15" hidden="false" customHeight="false" outlineLevel="0" collapsed="false">
      <c r="A93" s="1" t="n">
        <v>86</v>
      </c>
      <c r="B93" s="1" t="n">
        <v>1403</v>
      </c>
      <c r="C93" s="1" t="s">
        <v>307</v>
      </c>
      <c r="D93" s="1" t="s">
        <v>308</v>
      </c>
      <c r="E93" s="1" t="s">
        <v>122</v>
      </c>
      <c r="F93" s="1" t="str">
        <f aca="false">"ΑΟ266237"</f>
        <v>ΑΟ266237</v>
      </c>
      <c r="G93" s="1" t="s">
        <v>22</v>
      </c>
      <c r="H93" s="1" t="s">
        <v>156</v>
      </c>
      <c r="I93" s="1" t="s">
        <v>309</v>
      </c>
      <c r="L93" s="1" t="s">
        <v>25</v>
      </c>
      <c r="M93" s="1" t="n">
        <v>463.8</v>
      </c>
      <c r="N93" s="1" t="n">
        <v>0</v>
      </c>
      <c r="R93" s="1" t="n">
        <v>180</v>
      </c>
      <c r="U93" s="1" t="n">
        <v>6</v>
      </c>
      <c r="V93" s="1" t="n">
        <v>525</v>
      </c>
      <c r="X93" s="1" t="n">
        <v>0</v>
      </c>
      <c r="Y93" s="1" t="n">
        <v>0</v>
      </c>
      <c r="Z93" s="1" t="n">
        <v>4300408</v>
      </c>
      <c r="AA93" s="1" t="n">
        <v>643.8</v>
      </c>
    </row>
    <row r="94" customFormat="false" ht="15" hidden="false" customHeight="false" outlineLevel="0" collapsed="false">
      <c r="A94" s="1" t="n">
        <v>87</v>
      </c>
      <c r="B94" s="1" t="n">
        <v>1232</v>
      </c>
      <c r="C94" s="1" t="s">
        <v>310</v>
      </c>
      <c r="D94" s="1" t="s">
        <v>124</v>
      </c>
      <c r="E94" s="1" t="s">
        <v>20</v>
      </c>
      <c r="F94" s="1" t="str">
        <f aca="false">"ΑΝ826822"</f>
        <v>ΑΝ826822</v>
      </c>
      <c r="G94" s="1" t="s">
        <v>22</v>
      </c>
      <c r="H94" s="1" t="s">
        <v>311</v>
      </c>
      <c r="I94" s="1" t="s">
        <v>312</v>
      </c>
      <c r="J94" s="1" t="n">
        <v>550</v>
      </c>
      <c r="L94" s="1" t="s">
        <v>25</v>
      </c>
      <c r="M94" s="1" t="n">
        <v>372.6</v>
      </c>
      <c r="N94" s="1" t="n">
        <v>0</v>
      </c>
      <c r="P94" s="1" t="n">
        <v>180</v>
      </c>
      <c r="R94" s="1" t="n">
        <v>90</v>
      </c>
      <c r="U94" s="1" t="n">
        <v>0</v>
      </c>
      <c r="X94" s="1" t="n">
        <v>0</v>
      </c>
      <c r="Y94" s="1" t="n">
        <v>0</v>
      </c>
      <c r="Z94" s="1" t="n">
        <v>5734874</v>
      </c>
      <c r="AA94" s="1" t="n">
        <v>642.6</v>
      </c>
    </row>
    <row r="95" customFormat="false" ht="15" hidden="false" customHeight="false" outlineLevel="0" collapsed="false">
      <c r="A95" s="1" t="n">
        <v>88</v>
      </c>
      <c r="B95" s="1" t="n">
        <v>1051</v>
      </c>
      <c r="C95" s="1" t="s">
        <v>313</v>
      </c>
      <c r="D95" s="1" t="s">
        <v>314</v>
      </c>
      <c r="E95" s="1" t="s">
        <v>41</v>
      </c>
      <c r="F95" s="1" t="str">
        <f aca="false">"ΑΙ798857"</f>
        <v>ΑΙ798857</v>
      </c>
      <c r="G95" s="1" t="s">
        <v>22</v>
      </c>
      <c r="H95" s="1" t="s">
        <v>315</v>
      </c>
      <c r="I95" s="1" t="s">
        <v>316</v>
      </c>
      <c r="J95" s="1" t="n">
        <v>512</v>
      </c>
      <c r="L95" s="1" t="s">
        <v>25</v>
      </c>
      <c r="M95" s="1" t="n">
        <v>372</v>
      </c>
      <c r="N95" s="1" t="n">
        <v>0</v>
      </c>
      <c r="P95" s="1" t="n">
        <v>180</v>
      </c>
      <c r="R95" s="1" t="n">
        <v>90</v>
      </c>
      <c r="U95" s="1" t="n">
        <v>0</v>
      </c>
      <c r="X95" s="1" t="n">
        <v>0</v>
      </c>
      <c r="Y95" s="1" t="n">
        <v>0</v>
      </c>
      <c r="Z95" s="1" t="n">
        <v>6065390</v>
      </c>
      <c r="AA95" s="1" t="n">
        <v>642</v>
      </c>
    </row>
    <row r="96" customFormat="false" ht="15" hidden="false" customHeight="false" outlineLevel="0" collapsed="false">
      <c r="A96" s="1" t="n">
        <v>89</v>
      </c>
      <c r="B96" s="1" t="n">
        <v>2632</v>
      </c>
      <c r="C96" s="1" t="s">
        <v>317</v>
      </c>
      <c r="D96" s="1" t="s">
        <v>318</v>
      </c>
      <c r="E96" s="1" t="s">
        <v>37</v>
      </c>
      <c r="F96" s="1" t="str">
        <f aca="false">"ΑΜ983456"</f>
        <v>ΑΜ983456</v>
      </c>
      <c r="G96" s="1" t="s">
        <v>22</v>
      </c>
      <c r="H96" s="1" t="s">
        <v>319</v>
      </c>
      <c r="I96" s="1" t="s">
        <v>320</v>
      </c>
      <c r="L96" s="1" t="s">
        <v>25</v>
      </c>
      <c r="M96" s="1" t="n">
        <v>371.4</v>
      </c>
      <c r="N96" s="1" t="n">
        <v>0</v>
      </c>
      <c r="P96" s="1" t="n">
        <v>180</v>
      </c>
      <c r="R96" s="1" t="n">
        <v>90</v>
      </c>
      <c r="U96" s="1" t="n">
        <v>0</v>
      </c>
      <c r="X96" s="1" t="n">
        <v>0</v>
      </c>
      <c r="Y96" s="1" t="n">
        <v>0</v>
      </c>
      <c r="Z96" s="1" t="n">
        <v>2535978</v>
      </c>
      <c r="AA96" s="1" t="n">
        <v>641.4</v>
      </c>
    </row>
    <row r="97" customFormat="false" ht="15" hidden="false" customHeight="false" outlineLevel="0" collapsed="false">
      <c r="A97" s="1" t="n">
        <v>90</v>
      </c>
      <c r="B97" s="1" t="n">
        <v>681</v>
      </c>
      <c r="C97" s="1" t="s">
        <v>321</v>
      </c>
      <c r="D97" s="1" t="s">
        <v>70</v>
      </c>
      <c r="E97" s="1" t="s">
        <v>322</v>
      </c>
      <c r="F97" s="1" t="str">
        <f aca="false">"ΑΒ150355"</f>
        <v>ΑΒ150355</v>
      </c>
      <c r="G97" s="1" t="s">
        <v>22</v>
      </c>
      <c r="H97" s="1" t="s">
        <v>323</v>
      </c>
      <c r="I97" s="1" t="s">
        <v>324</v>
      </c>
      <c r="J97" s="1" t="n">
        <v>550</v>
      </c>
      <c r="L97" s="1" t="s">
        <v>25</v>
      </c>
      <c r="M97" s="1" t="n">
        <v>370.8</v>
      </c>
      <c r="N97" s="1" t="n">
        <v>0</v>
      </c>
      <c r="P97" s="1" t="n">
        <v>180</v>
      </c>
      <c r="R97" s="1" t="n">
        <v>90</v>
      </c>
      <c r="U97" s="1" t="n">
        <v>0</v>
      </c>
      <c r="X97" s="1" t="n">
        <v>0</v>
      </c>
      <c r="Y97" s="1" t="n">
        <v>0</v>
      </c>
      <c r="Z97" s="1" t="n">
        <v>1880288</v>
      </c>
      <c r="AA97" s="1" t="n">
        <v>640.8</v>
      </c>
    </row>
    <row r="98" customFormat="false" ht="15" hidden="false" customHeight="false" outlineLevel="0" collapsed="false">
      <c r="A98" s="1" t="n">
        <v>91</v>
      </c>
      <c r="B98" s="1" t="n">
        <v>2307</v>
      </c>
      <c r="C98" s="1" t="s">
        <v>21</v>
      </c>
      <c r="D98" s="1" t="s">
        <v>325</v>
      </c>
      <c r="E98" s="1" t="s">
        <v>45</v>
      </c>
      <c r="F98" s="1" t="str">
        <f aca="false">"ΑΝ822772"</f>
        <v>ΑΝ822772</v>
      </c>
      <c r="G98" s="1" t="s">
        <v>22</v>
      </c>
      <c r="H98" s="1" t="s">
        <v>94</v>
      </c>
      <c r="I98" s="1" t="s">
        <v>326</v>
      </c>
      <c r="J98" s="1" t="n">
        <v>550</v>
      </c>
      <c r="L98" s="1" t="s">
        <v>25</v>
      </c>
      <c r="M98" s="1" t="n">
        <v>369.6</v>
      </c>
      <c r="N98" s="1" t="n">
        <v>0</v>
      </c>
      <c r="P98" s="1" t="n">
        <v>180</v>
      </c>
      <c r="R98" s="1" t="n">
        <v>90</v>
      </c>
      <c r="U98" s="1" t="n">
        <v>0</v>
      </c>
      <c r="X98" s="1" t="n">
        <v>0</v>
      </c>
      <c r="Y98" s="1" t="n">
        <v>0</v>
      </c>
      <c r="Z98" s="1" t="n">
        <v>3846161</v>
      </c>
      <c r="AA98" s="1" t="n">
        <v>639.6</v>
      </c>
    </row>
    <row r="99" customFormat="false" ht="15" hidden="false" customHeight="false" outlineLevel="0" collapsed="false">
      <c r="A99" s="1" t="n">
        <v>92</v>
      </c>
      <c r="B99" s="1" t="n">
        <v>978</v>
      </c>
      <c r="C99" s="1" t="s">
        <v>327</v>
      </c>
      <c r="D99" s="1" t="s">
        <v>109</v>
      </c>
      <c r="E99" s="1" t="s">
        <v>70</v>
      </c>
      <c r="F99" s="1" t="str">
        <f aca="false">"ΑΡ389253"</f>
        <v>ΑΡ389253</v>
      </c>
      <c r="G99" s="1" t="s">
        <v>22</v>
      </c>
      <c r="H99" s="1" t="s">
        <v>328</v>
      </c>
      <c r="I99" s="1" t="s">
        <v>329</v>
      </c>
      <c r="J99" s="1" t="n">
        <v>550</v>
      </c>
      <c r="L99" s="1" t="s">
        <v>25</v>
      </c>
      <c r="M99" s="1" t="n">
        <v>418.2</v>
      </c>
      <c r="N99" s="1" t="n">
        <v>0</v>
      </c>
      <c r="P99" s="1" t="n">
        <v>180</v>
      </c>
      <c r="T99" s="1" t="n">
        <v>40</v>
      </c>
      <c r="U99" s="1" t="n">
        <v>0</v>
      </c>
      <c r="X99" s="1" t="n">
        <v>0</v>
      </c>
      <c r="Y99" s="1" t="n">
        <v>0</v>
      </c>
      <c r="Z99" s="1" t="n">
        <v>9642028</v>
      </c>
      <c r="AA99" s="1" t="n">
        <v>638.2</v>
      </c>
    </row>
    <row r="100" customFormat="false" ht="15" hidden="false" customHeight="false" outlineLevel="0" collapsed="false">
      <c r="A100" s="1" t="n">
        <v>93</v>
      </c>
      <c r="B100" s="1" t="n">
        <v>42</v>
      </c>
      <c r="C100" s="1" t="s">
        <v>330</v>
      </c>
      <c r="D100" s="1" t="s">
        <v>20</v>
      </c>
      <c r="E100" s="1" t="s">
        <v>75</v>
      </c>
      <c r="F100" s="1" t="str">
        <f aca="false">"ΑΖ296345"</f>
        <v>ΑΖ296345</v>
      </c>
      <c r="G100" s="1" t="s">
        <v>22</v>
      </c>
      <c r="H100" s="1" t="s">
        <v>331</v>
      </c>
      <c r="I100" s="1" t="s">
        <v>332</v>
      </c>
      <c r="J100" s="1" t="n">
        <v>550</v>
      </c>
      <c r="L100" s="1" t="s">
        <v>25</v>
      </c>
      <c r="M100" s="1" t="n">
        <v>396.6</v>
      </c>
      <c r="N100" s="1" t="n">
        <v>0</v>
      </c>
      <c r="P100" s="1" t="n">
        <v>180</v>
      </c>
      <c r="S100" s="1" t="n">
        <v>60</v>
      </c>
      <c r="U100" s="1" t="n">
        <v>0</v>
      </c>
      <c r="X100" s="1" t="n">
        <v>0</v>
      </c>
      <c r="Y100" s="1" t="n">
        <v>0</v>
      </c>
      <c r="Z100" s="1" t="n">
        <v>5782223</v>
      </c>
      <c r="AA100" s="1" t="n">
        <v>636.6</v>
      </c>
    </row>
    <row r="101" customFormat="false" ht="15" hidden="false" customHeight="false" outlineLevel="0" collapsed="false">
      <c r="A101" s="1" t="n">
        <v>94</v>
      </c>
      <c r="B101" s="1" t="n">
        <v>2157</v>
      </c>
      <c r="C101" s="1" t="s">
        <v>333</v>
      </c>
      <c r="D101" s="1" t="s">
        <v>200</v>
      </c>
      <c r="E101" s="1" t="s">
        <v>334</v>
      </c>
      <c r="F101" s="1" t="str">
        <f aca="false">"ΑΗ789067"</f>
        <v>ΑΗ789067</v>
      </c>
      <c r="G101" s="1" t="s">
        <v>22</v>
      </c>
      <c r="H101" s="1" t="s">
        <v>335</v>
      </c>
      <c r="I101" s="1" t="s">
        <v>336</v>
      </c>
      <c r="J101" s="1" t="n">
        <v>550</v>
      </c>
      <c r="L101" s="1" t="s">
        <v>25</v>
      </c>
      <c r="M101" s="1" t="n">
        <v>366.6</v>
      </c>
      <c r="N101" s="1" t="n">
        <v>0</v>
      </c>
      <c r="P101" s="1" t="n">
        <v>180</v>
      </c>
      <c r="R101" s="1" t="n">
        <v>90</v>
      </c>
      <c r="U101" s="1" t="n">
        <v>0</v>
      </c>
      <c r="X101" s="1" t="n">
        <v>0</v>
      </c>
      <c r="Y101" s="1" t="n">
        <v>0</v>
      </c>
      <c r="Z101" s="1" t="n">
        <v>6595683</v>
      </c>
      <c r="AA101" s="1" t="n">
        <v>636.6</v>
      </c>
    </row>
    <row r="102" customFormat="false" ht="15" hidden="false" customHeight="false" outlineLevel="0" collapsed="false">
      <c r="A102" s="1" t="n">
        <v>95</v>
      </c>
      <c r="B102" s="1" t="n">
        <v>495</v>
      </c>
      <c r="C102" s="1" t="s">
        <v>337</v>
      </c>
      <c r="D102" s="1" t="s">
        <v>21</v>
      </c>
      <c r="E102" s="1" t="s">
        <v>338</v>
      </c>
      <c r="F102" s="1" t="str">
        <f aca="false">"ΑΜ788998"</f>
        <v>ΑΜ788998</v>
      </c>
      <c r="G102" s="1" t="s">
        <v>22</v>
      </c>
      <c r="H102" s="1" t="s">
        <v>339</v>
      </c>
      <c r="I102" s="1" t="s">
        <v>340</v>
      </c>
      <c r="J102" s="1" t="n">
        <v>540</v>
      </c>
      <c r="L102" s="1" t="s">
        <v>25</v>
      </c>
      <c r="M102" s="1" t="n">
        <v>366</v>
      </c>
      <c r="N102" s="1" t="n">
        <v>0</v>
      </c>
      <c r="P102" s="1" t="n">
        <v>180</v>
      </c>
      <c r="R102" s="1" t="n">
        <v>90</v>
      </c>
      <c r="U102" s="1" t="n">
        <v>0</v>
      </c>
      <c r="X102" s="1" t="n">
        <v>0</v>
      </c>
      <c r="Y102" s="1" t="n">
        <v>0</v>
      </c>
      <c r="Z102" s="1" t="n">
        <v>7352038</v>
      </c>
      <c r="AA102" s="1" t="n">
        <v>636</v>
      </c>
    </row>
    <row r="103" customFormat="false" ht="15" hidden="false" customHeight="false" outlineLevel="0" collapsed="false">
      <c r="A103" s="1" t="n">
        <v>96</v>
      </c>
      <c r="B103" s="1" t="n">
        <v>631</v>
      </c>
      <c r="C103" s="1" t="s">
        <v>341</v>
      </c>
      <c r="D103" s="1" t="s">
        <v>342</v>
      </c>
      <c r="E103" s="1" t="s">
        <v>118</v>
      </c>
      <c r="F103" s="1" t="str">
        <f aca="false">"ΑΒ433530"</f>
        <v>ΑΒ433530</v>
      </c>
      <c r="G103" s="1" t="s">
        <v>22</v>
      </c>
      <c r="H103" s="1" t="s">
        <v>343</v>
      </c>
      <c r="I103" s="1" t="s">
        <v>344</v>
      </c>
      <c r="J103" s="1" t="n">
        <v>555</v>
      </c>
      <c r="L103" s="1" t="s">
        <v>25</v>
      </c>
      <c r="M103" s="1" t="n">
        <v>413.4</v>
      </c>
      <c r="N103" s="1" t="n">
        <v>0</v>
      </c>
      <c r="P103" s="1" t="n">
        <v>180</v>
      </c>
      <c r="T103" s="1" t="n">
        <v>40</v>
      </c>
      <c r="U103" s="1" t="n">
        <v>0</v>
      </c>
      <c r="X103" s="1" t="n">
        <v>0</v>
      </c>
      <c r="Y103" s="1" t="n">
        <v>0</v>
      </c>
      <c r="Z103" s="1" t="n">
        <v>4787459</v>
      </c>
      <c r="AA103" s="1" t="n">
        <v>633.4</v>
      </c>
    </row>
    <row r="104" customFormat="false" ht="15" hidden="false" customHeight="false" outlineLevel="0" collapsed="false">
      <c r="A104" s="1" t="n">
        <v>97</v>
      </c>
      <c r="B104" s="1" t="n">
        <v>1122</v>
      </c>
      <c r="C104" s="1" t="s">
        <v>345</v>
      </c>
      <c r="D104" s="1" t="s">
        <v>83</v>
      </c>
      <c r="E104" s="1" t="s">
        <v>20</v>
      </c>
      <c r="F104" s="1" t="str">
        <f aca="false">"ΑΗ793595"</f>
        <v>ΑΗ793595</v>
      </c>
      <c r="G104" s="1" t="s">
        <v>22</v>
      </c>
      <c r="H104" s="1" t="s">
        <v>346</v>
      </c>
      <c r="I104" s="1" t="s">
        <v>347</v>
      </c>
      <c r="L104" s="1" t="s">
        <v>25</v>
      </c>
      <c r="M104" s="1" t="n">
        <v>413.4</v>
      </c>
      <c r="N104" s="1" t="n">
        <v>0</v>
      </c>
      <c r="P104" s="1" t="n">
        <v>180</v>
      </c>
      <c r="T104" s="1" t="n">
        <v>40</v>
      </c>
      <c r="U104" s="1" t="n">
        <v>0</v>
      </c>
      <c r="X104" s="1" t="n">
        <v>0</v>
      </c>
      <c r="Y104" s="1" t="n">
        <v>0</v>
      </c>
      <c r="Z104" s="1" t="n">
        <v>5276263</v>
      </c>
      <c r="AA104" s="1" t="n">
        <v>633.4</v>
      </c>
    </row>
    <row r="105" customFormat="false" ht="15" hidden="false" customHeight="false" outlineLevel="0" collapsed="false">
      <c r="A105" s="1" t="n">
        <v>98</v>
      </c>
      <c r="B105" s="1" t="n">
        <v>965</v>
      </c>
      <c r="C105" s="1" t="s">
        <v>348</v>
      </c>
      <c r="D105" s="1" t="s">
        <v>45</v>
      </c>
      <c r="E105" s="1" t="s">
        <v>236</v>
      </c>
      <c r="F105" s="1" t="str">
        <f aca="false">"ΑΟ354398"</f>
        <v>ΑΟ354398</v>
      </c>
      <c r="G105" s="1" t="s">
        <v>22</v>
      </c>
      <c r="H105" s="1" t="s">
        <v>349</v>
      </c>
      <c r="I105" s="1" t="s">
        <v>350</v>
      </c>
      <c r="J105" s="1" t="n">
        <v>580</v>
      </c>
      <c r="L105" s="1" t="s">
        <v>25</v>
      </c>
      <c r="M105" s="1" t="n">
        <v>392.4</v>
      </c>
      <c r="N105" s="1" t="n">
        <v>0</v>
      </c>
      <c r="P105" s="1" t="n">
        <v>180</v>
      </c>
      <c r="S105" s="1" t="n">
        <v>60</v>
      </c>
      <c r="U105" s="1" t="n">
        <v>0</v>
      </c>
      <c r="X105" s="1" t="n">
        <v>0</v>
      </c>
      <c r="Y105" s="1" t="n">
        <v>0</v>
      </c>
      <c r="Z105" s="1" t="n">
        <v>8516235</v>
      </c>
      <c r="AA105" s="1" t="n">
        <v>632.4</v>
      </c>
    </row>
    <row r="106" customFormat="false" ht="15" hidden="false" customHeight="false" outlineLevel="0" collapsed="false">
      <c r="A106" s="1" t="n">
        <v>99</v>
      </c>
      <c r="B106" s="1" t="n">
        <v>10</v>
      </c>
      <c r="C106" s="1" t="s">
        <v>351</v>
      </c>
      <c r="D106" s="1" t="s">
        <v>37</v>
      </c>
      <c r="E106" s="1" t="s">
        <v>352</v>
      </c>
      <c r="F106" s="1" t="str">
        <f aca="false">"ΑΟ263674"</f>
        <v>ΑΟ263674</v>
      </c>
      <c r="G106" s="1" t="s">
        <v>22</v>
      </c>
      <c r="H106" s="1" t="s">
        <v>353</v>
      </c>
      <c r="I106" s="1" t="s">
        <v>354</v>
      </c>
      <c r="J106" s="1" t="n">
        <v>529</v>
      </c>
      <c r="L106" s="1" t="s">
        <v>25</v>
      </c>
      <c r="M106" s="1" t="n">
        <v>362.4</v>
      </c>
      <c r="N106" s="1" t="n">
        <v>0</v>
      </c>
      <c r="P106" s="1" t="n">
        <v>180</v>
      </c>
      <c r="R106" s="1" t="n">
        <v>90</v>
      </c>
      <c r="U106" s="1" t="n">
        <v>6</v>
      </c>
      <c r="V106" s="1" t="n">
        <v>529</v>
      </c>
      <c r="X106" s="1" t="n">
        <v>0</v>
      </c>
      <c r="Y106" s="1" t="n">
        <v>0</v>
      </c>
      <c r="Z106" s="1" t="n">
        <v>6141160</v>
      </c>
      <c r="AA106" s="1" t="n">
        <v>632.4</v>
      </c>
    </row>
    <row r="107" customFormat="false" ht="15" hidden="false" customHeight="false" outlineLevel="0" collapsed="false">
      <c r="A107" s="1" t="n">
        <v>100</v>
      </c>
      <c r="B107" s="1" t="n">
        <v>908</v>
      </c>
      <c r="C107" s="1" t="s">
        <v>355</v>
      </c>
      <c r="D107" s="1" t="s">
        <v>138</v>
      </c>
      <c r="E107" s="1" t="s">
        <v>45</v>
      </c>
      <c r="F107" s="1" t="str">
        <f aca="false">"ΑΕ237860"</f>
        <v>ΑΕ237860</v>
      </c>
      <c r="G107" s="1" t="s">
        <v>22</v>
      </c>
      <c r="H107" s="1" t="s">
        <v>356</v>
      </c>
      <c r="I107" s="1" t="s">
        <v>357</v>
      </c>
      <c r="J107" s="1" t="n">
        <v>581</v>
      </c>
      <c r="L107" s="1" t="s">
        <v>25</v>
      </c>
      <c r="M107" s="1" t="n">
        <v>360.6</v>
      </c>
      <c r="N107" s="1" t="n">
        <v>0</v>
      </c>
      <c r="P107" s="1" t="n">
        <v>180</v>
      </c>
      <c r="R107" s="1" t="n">
        <v>90</v>
      </c>
      <c r="U107" s="1" t="n">
        <v>0</v>
      </c>
      <c r="X107" s="1" t="n">
        <v>0</v>
      </c>
      <c r="Y107" s="1" t="n">
        <v>0</v>
      </c>
      <c r="Z107" s="1" t="n">
        <v>1240531</v>
      </c>
      <c r="AA107" s="1" t="n">
        <v>630.6</v>
      </c>
    </row>
    <row r="108" customFormat="false" ht="15" hidden="false" customHeight="false" outlineLevel="0" collapsed="false">
      <c r="A108" s="1" t="n">
        <v>101</v>
      </c>
      <c r="B108" s="1" t="n">
        <v>1200</v>
      </c>
      <c r="C108" s="1" t="s">
        <v>358</v>
      </c>
      <c r="D108" s="1" t="s">
        <v>359</v>
      </c>
      <c r="E108" s="1" t="s">
        <v>41</v>
      </c>
      <c r="F108" s="1" t="str">
        <f aca="false">"ΑΗ295897"</f>
        <v>ΑΗ295897</v>
      </c>
      <c r="G108" s="1" t="s">
        <v>22</v>
      </c>
      <c r="H108" s="1" t="n">
        <v>524</v>
      </c>
      <c r="I108" s="1" t="n">
        <v>524</v>
      </c>
      <c r="L108" s="1" t="s">
        <v>25</v>
      </c>
      <c r="M108" s="1" t="n">
        <v>438</v>
      </c>
      <c r="N108" s="1" t="n">
        <v>100</v>
      </c>
      <c r="R108" s="1" t="n">
        <v>90</v>
      </c>
      <c r="U108" s="1" t="n">
        <v>0</v>
      </c>
      <c r="X108" s="1" t="n">
        <v>0</v>
      </c>
      <c r="Y108" s="1" t="n">
        <v>0</v>
      </c>
      <c r="Z108" s="1" t="n">
        <v>8757714</v>
      </c>
      <c r="AA108" s="1" t="n">
        <v>628</v>
      </c>
    </row>
    <row r="109" customFormat="false" ht="15" hidden="false" customHeight="false" outlineLevel="0" collapsed="false">
      <c r="A109" s="1" t="n">
        <v>102</v>
      </c>
      <c r="B109" s="1" t="n">
        <v>841</v>
      </c>
      <c r="C109" s="1" t="s">
        <v>360</v>
      </c>
      <c r="D109" s="1" t="s">
        <v>361</v>
      </c>
      <c r="E109" s="1" t="s">
        <v>37</v>
      </c>
      <c r="F109" s="1" t="str">
        <f aca="false">"ΑΑ795322"</f>
        <v>ΑΑ795322</v>
      </c>
      <c r="G109" s="1" t="s">
        <v>22</v>
      </c>
      <c r="H109" s="1" t="s">
        <v>362</v>
      </c>
      <c r="I109" s="1" t="s">
        <v>363</v>
      </c>
      <c r="J109" s="1" t="n">
        <v>603</v>
      </c>
      <c r="L109" s="1" t="s">
        <v>25</v>
      </c>
      <c r="M109" s="1" t="n">
        <v>403.8</v>
      </c>
      <c r="N109" s="1" t="n">
        <v>0</v>
      </c>
      <c r="P109" s="1" t="n">
        <v>180</v>
      </c>
      <c r="T109" s="1" t="n">
        <v>40</v>
      </c>
      <c r="U109" s="1" t="n">
        <v>0</v>
      </c>
      <c r="X109" s="1" t="n">
        <v>0</v>
      </c>
      <c r="Y109" s="1" t="n">
        <v>0</v>
      </c>
      <c r="Z109" s="1" t="n">
        <v>5847901</v>
      </c>
      <c r="AA109" s="1" t="n">
        <v>623.8</v>
      </c>
    </row>
    <row r="110" customFormat="false" ht="15" hidden="false" customHeight="false" outlineLevel="0" collapsed="false">
      <c r="A110" s="1" t="n">
        <v>103</v>
      </c>
      <c r="B110" s="1" t="n">
        <v>841</v>
      </c>
      <c r="C110" s="1" t="s">
        <v>360</v>
      </c>
      <c r="D110" s="1" t="s">
        <v>361</v>
      </c>
      <c r="E110" s="1" t="s">
        <v>37</v>
      </c>
      <c r="F110" s="1" t="str">
        <f aca="false">"ΑΑ795322"</f>
        <v>ΑΑ795322</v>
      </c>
      <c r="G110" s="1" t="s">
        <v>22</v>
      </c>
      <c r="H110" s="1" t="s">
        <v>362</v>
      </c>
      <c r="I110" s="1" t="s">
        <v>363</v>
      </c>
      <c r="J110" s="1" t="n">
        <v>603</v>
      </c>
      <c r="L110" s="1" t="s">
        <v>25</v>
      </c>
      <c r="M110" s="1" t="n">
        <v>403.8</v>
      </c>
      <c r="N110" s="1" t="n">
        <v>0</v>
      </c>
      <c r="P110" s="1" t="n">
        <v>180</v>
      </c>
      <c r="T110" s="1" t="n">
        <v>40</v>
      </c>
      <c r="U110" s="1" t="n">
        <v>6</v>
      </c>
      <c r="V110" s="1" t="n">
        <v>525</v>
      </c>
      <c r="X110" s="1" t="n">
        <v>0</v>
      </c>
      <c r="Y110" s="1" t="n">
        <v>0</v>
      </c>
      <c r="Z110" s="1" t="n">
        <v>5847901</v>
      </c>
      <c r="AA110" s="1" t="n">
        <v>623.8</v>
      </c>
    </row>
    <row r="111" customFormat="false" ht="15" hidden="false" customHeight="false" outlineLevel="0" collapsed="false">
      <c r="A111" s="1" t="n">
        <v>104</v>
      </c>
      <c r="B111" s="1" t="n">
        <v>1633</v>
      </c>
      <c r="C111" s="1" t="s">
        <v>364</v>
      </c>
      <c r="D111" s="1" t="s">
        <v>207</v>
      </c>
      <c r="E111" s="1" t="s">
        <v>45</v>
      </c>
      <c r="F111" s="1" t="str">
        <f aca="false">"ΑΝ365870"</f>
        <v>ΑΝ365870</v>
      </c>
      <c r="G111" s="1" t="s">
        <v>22</v>
      </c>
      <c r="H111" s="1" t="s">
        <v>365</v>
      </c>
      <c r="I111" s="1" t="s">
        <v>366</v>
      </c>
      <c r="J111" s="1" t="n">
        <v>590</v>
      </c>
      <c r="L111" s="1" t="s">
        <v>25</v>
      </c>
      <c r="M111" s="1" t="n">
        <v>403.8</v>
      </c>
      <c r="N111" s="1" t="n">
        <v>0</v>
      </c>
      <c r="P111" s="1" t="n">
        <v>180</v>
      </c>
      <c r="T111" s="1" t="n">
        <v>40</v>
      </c>
      <c r="U111" s="1" t="n">
        <v>0</v>
      </c>
      <c r="X111" s="1" t="n">
        <v>0</v>
      </c>
      <c r="Y111" s="1" t="n">
        <v>0</v>
      </c>
      <c r="Z111" s="1" t="n">
        <v>7685323</v>
      </c>
      <c r="AA111" s="1" t="n">
        <v>623.8</v>
      </c>
    </row>
    <row r="112" customFormat="false" ht="15" hidden="false" customHeight="false" outlineLevel="0" collapsed="false">
      <c r="A112" s="1" t="n">
        <v>105</v>
      </c>
      <c r="B112" s="1" t="n">
        <v>646</v>
      </c>
      <c r="C112" s="1" t="s">
        <v>367</v>
      </c>
      <c r="D112" s="1" t="s">
        <v>21</v>
      </c>
      <c r="E112" s="1" t="s">
        <v>70</v>
      </c>
      <c r="F112" s="1" t="str">
        <f aca="false">"ΑΒ933063"</f>
        <v>ΑΒ933063</v>
      </c>
      <c r="G112" s="1" t="s">
        <v>22</v>
      </c>
      <c r="H112" s="1" t="s">
        <v>368</v>
      </c>
      <c r="I112" s="1" t="s">
        <v>369</v>
      </c>
      <c r="J112" s="1" t="n">
        <v>550</v>
      </c>
      <c r="L112" s="1" t="s">
        <v>25</v>
      </c>
      <c r="M112" s="1" t="n">
        <v>351.6</v>
      </c>
      <c r="N112" s="1" t="n">
        <v>0</v>
      </c>
      <c r="P112" s="1" t="n">
        <v>180</v>
      </c>
      <c r="R112" s="1" t="n">
        <v>90</v>
      </c>
      <c r="U112" s="1" t="n">
        <v>0</v>
      </c>
      <c r="X112" s="1" t="n">
        <v>0</v>
      </c>
      <c r="Y112" s="1" t="n">
        <v>0</v>
      </c>
      <c r="Z112" s="1" t="n">
        <v>1280932</v>
      </c>
      <c r="AA112" s="1" t="n">
        <v>621.6</v>
      </c>
    </row>
    <row r="113" customFormat="false" ht="15" hidden="false" customHeight="false" outlineLevel="0" collapsed="false">
      <c r="A113" s="1" t="n">
        <v>106</v>
      </c>
      <c r="B113" s="1" t="n">
        <v>1825</v>
      </c>
      <c r="C113" s="1" t="s">
        <v>370</v>
      </c>
      <c r="D113" s="1" t="s">
        <v>45</v>
      </c>
      <c r="E113" s="1" t="s">
        <v>334</v>
      </c>
      <c r="F113" s="1" t="str">
        <f aca="false">"ΑΗ278301"</f>
        <v>ΑΗ278301</v>
      </c>
      <c r="G113" s="1" t="s">
        <v>22</v>
      </c>
      <c r="H113" s="1" t="s">
        <v>371</v>
      </c>
      <c r="I113" s="1" t="s">
        <v>372</v>
      </c>
      <c r="J113" s="1" t="n">
        <v>587</v>
      </c>
      <c r="L113" s="1" t="s">
        <v>25</v>
      </c>
      <c r="M113" s="1" t="n">
        <v>430.8</v>
      </c>
      <c r="N113" s="1" t="n">
        <v>0</v>
      </c>
      <c r="R113" s="1" t="n">
        <v>90</v>
      </c>
      <c r="U113" s="1" t="n">
        <v>0</v>
      </c>
      <c r="X113" s="1" t="n">
        <v>100</v>
      </c>
      <c r="Y113" s="1" t="n">
        <v>0</v>
      </c>
      <c r="Z113" s="1" t="n">
        <v>8358628</v>
      </c>
      <c r="AA113" s="1" t="n">
        <v>620.8</v>
      </c>
    </row>
    <row r="114" customFormat="false" ht="15" hidden="false" customHeight="false" outlineLevel="0" collapsed="false">
      <c r="A114" s="1" t="n">
        <v>107</v>
      </c>
      <c r="B114" s="1" t="n">
        <v>2195</v>
      </c>
      <c r="C114" s="1" t="s">
        <v>373</v>
      </c>
      <c r="D114" s="1" t="s">
        <v>138</v>
      </c>
      <c r="E114" s="1" t="s">
        <v>37</v>
      </c>
      <c r="F114" s="1" t="str">
        <f aca="false">"ΑΟ730465"</f>
        <v>ΑΟ730465</v>
      </c>
      <c r="G114" s="1" t="s">
        <v>22</v>
      </c>
      <c r="H114" s="1" t="s">
        <v>374</v>
      </c>
      <c r="I114" s="1" t="s">
        <v>375</v>
      </c>
      <c r="L114" s="1" t="s">
        <v>25</v>
      </c>
      <c r="M114" s="1" t="n">
        <v>400.8</v>
      </c>
      <c r="N114" s="1" t="n">
        <v>0</v>
      </c>
      <c r="P114" s="1" t="n">
        <v>180</v>
      </c>
      <c r="T114" s="1" t="n">
        <v>40</v>
      </c>
      <c r="U114" s="1" t="n">
        <v>0</v>
      </c>
      <c r="X114" s="1" t="n">
        <v>0</v>
      </c>
      <c r="Y114" s="1" t="n">
        <v>0</v>
      </c>
      <c r="Z114" s="1" t="n">
        <v>2382215</v>
      </c>
      <c r="AA114" s="1" t="n">
        <v>620.8</v>
      </c>
    </row>
    <row r="115" customFormat="false" ht="15" hidden="false" customHeight="false" outlineLevel="0" collapsed="false">
      <c r="A115" s="1" t="n">
        <v>108</v>
      </c>
      <c r="B115" s="1" t="n">
        <v>857</v>
      </c>
      <c r="C115" s="1" t="s">
        <v>235</v>
      </c>
      <c r="D115" s="1" t="s">
        <v>376</v>
      </c>
      <c r="E115" s="1" t="s">
        <v>37</v>
      </c>
      <c r="F115" s="1" t="str">
        <f aca="false">"ΑΝ831116"</f>
        <v>ΑΝ831116</v>
      </c>
      <c r="G115" s="1" t="s">
        <v>22</v>
      </c>
      <c r="H115" s="1" t="s">
        <v>377</v>
      </c>
      <c r="I115" s="1" t="s">
        <v>378</v>
      </c>
      <c r="J115" s="1" t="n">
        <v>544</v>
      </c>
      <c r="L115" s="1" t="s">
        <v>25</v>
      </c>
      <c r="M115" s="1" t="n">
        <v>400.2</v>
      </c>
      <c r="N115" s="1" t="n">
        <v>0</v>
      </c>
      <c r="P115" s="1" t="n">
        <v>180</v>
      </c>
      <c r="T115" s="1" t="n">
        <v>40</v>
      </c>
      <c r="U115" s="1" t="n">
        <v>0</v>
      </c>
      <c r="X115" s="1" t="n">
        <v>0</v>
      </c>
      <c r="Y115" s="1" t="n">
        <v>0</v>
      </c>
      <c r="Z115" s="1" t="n">
        <v>4507130</v>
      </c>
      <c r="AA115" s="1" t="n">
        <v>620.2</v>
      </c>
    </row>
    <row r="116" customFormat="false" ht="15" hidden="false" customHeight="false" outlineLevel="0" collapsed="false">
      <c r="A116" s="1" t="n">
        <v>109</v>
      </c>
      <c r="B116" s="1" t="n">
        <v>1090</v>
      </c>
      <c r="C116" s="1" t="s">
        <v>379</v>
      </c>
      <c r="D116" s="1" t="s">
        <v>207</v>
      </c>
      <c r="E116" s="1" t="s">
        <v>37</v>
      </c>
      <c r="F116" s="1" t="str">
        <f aca="false">"ΑΝ099649"</f>
        <v>ΑΝ099649</v>
      </c>
      <c r="G116" s="1" t="s">
        <v>22</v>
      </c>
      <c r="H116" s="1" t="s">
        <v>380</v>
      </c>
      <c r="I116" s="1" t="s">
        <v>381</v>
      </c>
      <c r="J116" s="1" t="n">
        <v>580</v>
      </c>
      <c r="L116" s="1" t="s">
        <v>25</v>
      </c>
      <c r="M116" s="1" t="n">
        <v>400.2</v>
      </c>
      <c r="N116" s="1" t="n">
        <v>0</v>
      </c>
      <c r="P116" s="1" t="n">
        <v>180</v>
      </c>
      <c r="T116" s="1" t="n">
        <v>40</v>
      </c>
      <c r="U116" s="1" t="n">
        <v>0</v>
      </c>
      <c r="X116" s="1" t="n">
        <v>0</v>
      </c>
      <c r="Y116" s="1" t="n">
        <v>0</v>
      </c>
      <c r="Z116" s="1" t="n">
        <v>5138202</v>
      </c>
      <c r="AA116" s="1" t="n">
        <v>620.2</v>
      </c>
    </row>
    <row r="117" customFormat="false" ht="15" hidden="false" customHeight="false" outlineLevel="0" collapsed="false">
      <c r="A117" s="1" t="n">
        <v>110</v>
      </c>
      <c r="B117" s="1" t="n">
        <v>1144</v>
      </c>
      <c r="C117" s="1" t="s">
        <v>382</v>
      </c>
      <c r="D117" s="1" t="s">
        <v>207</v>
      </c>
      <c r="E117" s="1" t="s">
        <v>259</v>
      </c>
      <c r="F117" s="1" t="str">
        <f aca="false">"ΑΝ920556"</f>
        <v>ΑΝ920556</v>
      </c>
      <c r="G117" s="1" t="s">
        <v>22</v>
      </c>
      <c r="H117" s="1" t="s">
        <v>383</v>
      </c>
      <c r="I117" s="1" t="s">
        <v>383</v>
      </c>
      <c r="J117" s="1" t="n">
        <v>543</v>
      </c>
      <c r="L117" s="1" t="s">
        <v>25</v>
      </c>
      <c r="M117" s="1" t="n">
        <v>399</v>
      </c>
      <c r="N117" s="1" t="n">
        <v>0</v>
      </c>
      <c r="P117" s="1" t="n">
        <v>180</v>
      </c>
      <c r="T117" s="1" t="n">
        <v>40</v>
      </c>
      <c r="U117" s="1" t="n">
        <v>0</v>
      </c>
      <c r="X117" s="1" t="n">
        <v>0</v>
      </c>
      <c r="Y117" s="1" t="n">
        <v>0</v>
      </c>
      <c r="Z117" s="1" t="n">
        <v>2448100</v>
      </c>
      <c r="AA117" s="1" t="n">
        <v>619</v>
      </c>
    </row>
    <row r="118" customFormat="false" ht="15" hidden="false" customHeight="false" outlineLevel="0" collapsed="false">
      <c r="A118" s="1" t="n">
        <v>111</v>
      </c>
      <c r="B118" s="1" t="n">
        <v>931</v>
      </c>
      <c r="C118" s="1" t="s">
        <v>384</v>
      </c>
      <c r="D118" s="1" t="s">
        <v>173</v>
      </c>
      <c r="E118" s="1" t="s">
        <v>83</v>
      </c>
      <c r="F118" s="1" t="str">
        <f aca="false">"ΑΕ404962"</f>
        <v>ΑΕ404962</v>
      </c>
      <c r="G118" s="1" t="s">
        <v>22</v>
      </c>
      <c r="H118" s="1" t="s">
        <v>385</v>
      </c>
      <c r="I118" s="1" t="s">
        <v>386</v>
      </c>
      <c r="L118" s="1" t="s">
        <v>25</v>
      </c>
      <c r="M118" s="1" t="n">
        <v>397.8</v>
      </c>
      <c r="N118" s="1" t="n">
        <v>0</v>
      </c>
      <c r="P118" s="1" t="n">
        <v>180</v>
      </c>
      <c r="T118" s="1" t="n">
        <v>40</v>
      </c>
      <c r="U118" s="1" t="n">
        <v>0</v>
      </c>
      <c r="X118" s="1" t="n">
        <v>0</v>
      </c>
      <c r="Y118" s="1" t="n">
        <v>0</v>
      </c>
      <c r="Z118" s="1" t="n">
        <v>4451431</v>
      </c>
      <c r="AA118" s="1" t="n">
        <v>617.8</v>
      </c>
    </row>
    <row r="119" customFormat="false" ht="15" hidden="false" customHeight="false" outlineLevel="0" collapsed="false">
      <c r="A119" s="1" t="n">
        <v>112</v>
      </c>
      <c r="B119" s="1" t="n">
        <v>931</v>
      </c>
      <c r="C119" s="1" t="s">
        <v>384</v>
      </c>
      <c r="D119" s="1" t="s">
        <v>173</v>
      </c>
      <c r="E119" s="1" t="s">
        <v>83</v>
      </c>
      <c r="F119" s="1" t="str">
        <f aca="false">"ΑΕ404962"</f>
        <v>ΑΕ404962</v>
      </c>
      <c r="G119" s="1" t="s">
        <v>22</v>
      </c>
      <c r="H119" s="1" t="s">
        <v>385</v>
      </c>
      <c r="I119" s="1" t="s">
        <v>386</v>
      </c>
      <c r="L119" s="1" t="s">
        <v>25</v>
      </c>
      <c r="M119" s="1" t="n">
        <v>397.8</v>
      </c>
      <c r="N119" s="1" t="n">
        <v>0</v>
      </c>
      <c r="P119" s="1" t="n">
        <v>180</v>
      </c>
      <c r="T119" s="1" t="n">
        <v>40</v>
      </c>
      <c r="U119" s="1" t="n">
        <v>6</v>
      </c>
      <c r="V119" s="1" t="n">
        <v>525</v>
      </c>
      <c r="X119" s="1" t="n">
        <v>0</v>
      </c>
      <c r="Y119" s="1" t="n">
        <v>0</v>
      </c>
      <c r="Z119" s="1" t="n">
        <v>4451431</v>
      </c>
      <c r="AA119" s="1" t="n">
        <v>617.8</v>
      </c>
    </row>
    <row r="120" customFormat="false" ht="15" hidden="false" customHeight="false" outlineLevel="0" collapsed="false">
      <c r="A120" s="1" t="n">
        <v>113</v>
      </c>
      <c r="B120" s="1" t="n">
        <v>1963</v>
      </c>
      <c r="C120" s="1" t="s">
        <v>387</v>
      </c>
      <c r="D120" s="1" t="s">
        <v>388</v>
      </c>
      <c r="E120" s="1" t="s">
        <v>70</v>
      </c>
      <c r="F120" s="1" t="str">
        <f aca="false">"Α00071102"</f>
        <v>Α00071102</v>
      </c>
      <c r="G120" s="1" t="s">
        <v>22</v>
      </c>
      <c r="H120" s="1" t="s">
        <v>389</v>
      </c>
      <c r="I120" s="1" t="s">
        <v>390</v>
      </c>
      <c r="L120" s="1" t="s">
        <v>25</v>
      </c>
      <c r="M120" s="1" t="n">
        <v>395.4</v>
      </c>
      <c r="N120" s="1" t="n">
        <v>0</v>
      </c>
      <c r="P120" s="1" t="n">
        <v>180</v>
      </c>
      <c r="T120" s="1" t="n">
        <v>40</v>
      </c>
      <c r="U120" s="1" t="n">
        <v>0</v>
      </c>
      <c r="X120" s="1" t="n">
        <v>0</v>
      </c>
      <c r="Y120" s="1" t="n">
        <v>0</v>
      </c>
      <c r="Z120" s="1" t="n">
        <v>3111640</v>
      </c>
      <c r="AA120" s="1" t="n">
        <v>615.4</v>
      </c>
    </row>
    <row r="121" customFormat="false" ht="15" hidden="false" customHeight="false" outlineLevel="0" collapsed="false">
      <c r="A121" s="1" t="n">
        <v>114</v>
      </c>
      <c r="B121" s="1" t="n">
        <v>2767</v>
      </c>
      <c r="C121" s="1" t="s">
        <v>391</v>
      </c>
      <c r="D121" s="1" t="s">
        <v>118</v>
      </c>
      <c r="E121" s="1" t="s">
        <v>70</v>
      </c>
      <c r="F121" s="1" t="str">
        <f aca="false">"ΑΖ809317"</f>
        <v>ΑΖ809317</v>
      </c>
      <c r="G121" s="1" t="s">
        <v>22</v>
      </c>
      <c r="H121" s="1" t="s">
        <v>392</v>
      </c>
      <c r="I121" s="1" t="s">
        <v>393</v>
      </c>
      <c r="J121" s="1" t="n">
        <v>547</v>
      </c>
      <c r="L121" s="1" t="s">
        <v>25</v>
      </c>
      <c r="M121" s="1" t="n">
        <v>395.4</v>
      </c>
      <c r="N121" s="1" t="n">
        <v>0</v>
      </c>
      <c r="P121" s="1" t="n">
        <v>180</v>
      </c>
      <c r="T121" s="1" t="n">
        <v>40</v>
      </c>
      <c r="U121" s="1" t="n">
        <v>0</v>
      </c>
      <c r="X121" s="1" t="n">
        <v>0</v>
      </c>
      <c r="Y121" s="1" t="n">
        <v>0</v>
      </c>
      <c r="Z121" s="1" t="n">
        <v>8099566</v>
      </c>
      <c r="AA121" s="1" t="n">
        <v>615.4</v>
      </c>
    </row>
    <row r="122" customFormat="false" ht="15" hidden="false" customHeight="false" outlineLevel="0" collapsed="false">
      <c r="A122" s="1" t="n">
        <v>115</v>
      </c>
      <c r="B122" s="1" t="n">
        <v>1988</v>
      </c>
      <c r="C122" s="1" t="s">
        <v>394</v>
      </c>
      <c r="D122" s="1" t="s">
        <v>395</v>
      </c>
      <c r="E122" s="1" t="s">
        <v>75</v>
      </c>
      <c r="F122" s="1" t="str">
        <f aca="false">"ΑΖ172821"</f>
        <v>ΑΖ172821</v>
      </c>
      <c r="G122" s="1" t="s">
        <v>22</v>
      </c>
      <c r="H122" s="1" t="s">
        <v>396</v>
      </c>
      <c r="I122" s="1" t="s">
        <v>397</v>
      </c>
      <c r="L122" s="1" t="s">
        <v>25</v>
      </c>
      <c r="M122" s="1" t="n">
        <v>532.8</v>
      </c>
      <c r="N122" s="1" t="n">
        <v>0</v>
      </c>
      <c r="T122" s="1" t="n">
        <v>80</v>
      </c>
      <c r="U122" s="1" t="n">
        <v>0</v>
      </c>
      <c r="X122" s="1" t="n">
        <v>0</v>
      </c>
      <c r="Y122" s="1" t="n">
        <v>0</v>
      </c>
      <c r="Z122" s="1" t="n">
        <v>5477089</v>
      </c>
      <c r="AA122" s="1" t="n">
        <v>612.8</v>
      </c>
    </row>
    <row r="123" customFormat="false" ht="15" hidden="false" customHeight="false" outlineLevel="0" collapsed="false">
      <c r="A123" s="1" t="n">
        <v>116</v>
      </c>
      <c r="B123" s="1" t="n">
        <v>1662</v>
      </c>
      <c r="C123" s="1" t="s">
        <v>398</v>
      </c>
      <c r="D123" s="1" t="s">
        <v>41</v>
      </c>
      <c r="E123" s="1" t="s">
        <v>236</v>
      </c>
      <c r="F123" s="1" t="str">
        <f aca="false">"ΑΒ772466"</f>
        <v>ΑΒ772466</v>
      </c>
      <c r="G123" s="1" t="s">
        <v>22</v>
      </c>
      <c r="H123" s="1" t="s">
        <v>399</v>
      </c>
      <c r="I123" s="1" t="s">
        <v>400</v>
      </c>
      <c r="J123" s="1" t="n">
        <v>564</v>
      </c>
      <c r="L123" s="1" t="s">
        <v>25</v>
      </c>
      <c r="M123" s="1" t="n">
        <v>422.4</v>
      </c>
      <c r="N123" s="1" t="n">
        <v>0</v>
      </c>
      <c r="R123" s="1" t="n">
        <v>90</v>
      </c>
      <c r="U123" s="1" t="n">
        <v>0</v>
      </c>
      <c r="X123" s="1" t="n">
        <v>100</v>
      </c>
      <c r="Y123" s="1" t="n">
        <v>0</v>
      </c>
      <c r="Z123" s="1" t="n">
        <v>1422395</v>
      </c>
      <c r="AA123" s="1" t="n">
        <v>612.4</v>
      </c>
    </row>
    <row r="124" customFormat="false" ht="15" hidden="false" customHeight="false" outlineLevel="0" collapsed="false">
      <c r="A124" s="1" t="n">
        <v>117</v>
      </c>
      <c r="B124" s="1" t="n">
        <v>1790</v>
      </c>
      <c r="C124" s="1" t="s">
        <v>401</v>
      </c>
      <c r="D124" s="1" t="s">
        <v>37</v>
      </c>
      <c r="E124" s="1" t="s">
        <v>236</v>
      </c>
      <c r="F124" s="1" t="str">
        <f aca="false">"ΑΗ275371"</f>
        <v>ΑΗ275371</v>
      </c>
      <c r="G124" s="1" t="s">
        <v>22</v>
      </c>
      <c r="H124" s="1" t="s">
        <v>402</v>
      </c>
      <c r="I124" s="1" t="s">
        <v>403</v>
      </c>
      <c r="J124" s="1" t="n">
        <v>535</v>
      </c>
      <c r="L124" s="1" t="s">
        <v>25</v>
      </c>
      <c r="M124" s="1" t="n">
        <v>392.4</v>
      </c>
      <c r="N124" s="1" t="n">
        <v>0</v>
      </c>
      <c r="P124" s="1" t="n">
        <v>180</v>
      </c>
      <c r="T124" s="1" t="n">
        <v>40</v>
      </c>
      <c r="U124" s="1" t="n">
        <v>0</v>
      </c>
      <c r="X124" s="1" t="n">
        <v>0</v>
      </c>
      <c r="Y124" s="1" t="n">
        <v>0</v>
      </c>
      <c r="Z124" s="1" t="n">
        <v>4907253</v>
      </c>
      <c r="AA124" s="1" t="n">
        <v>612.4</v>
      </c>
    </row>
    <row r="125" customFormat="false" ht="15" hidden="false" customHeight="false" outlineLevel="0" collapsed="false">
      <c r="A125" s="1" t="n">
        <v>118</v>
      </c>
      <c r="B125" s="1" t="n">
        <v>715</v>
      </c>
      <c r="C125" s="1" t="s">
        <v>404</v>
      </c>
      <c r="D125" s="1" t="s">
        <v>405</v>
      </c>
      <c r="E125" s="1" t="s">
        <v>334</v>
      </c>
      <c r="F125" s="1" t="str">
        <f aca="false">"ΑΖ238020"</f>
        <v>ΑΖ238020</v>
      </c>
      <c r="G125" s="1" t="s">
        <v>22</v>
      </c>
      <c r="H125" s="1" t="s">
        <v>406</v>
      </c>
      <c r="I125" s="1" t="s">
        <v>407</v>
      </c>
      <c r="L125" s="1" t="s">
        <v>25</v>
      </c>
      <c r="M125" s="1" t="n">
        <v>481.2</v>
      </c>
      <c r="N125" s="1" t="n">
        <v>0</v>
      </c>
      <c r="R125" s="1" t="n">
        <v>90</v>
      </c>
      <c r="T125" s="1" t="n">
        <v>40</v>
      </c>
      <c r="U125" s="1" t="n">
        <v>0</v>
      </c>
      <c r="X125" s="1" t="n">
        <v>0</v>
      </c>
      <c r="Y125" s="1" t="n">
        <v>0</v>
      </c>
      <c r="Z125" s="1" t="n">
        <v>4604827</v>
      </c>
      <c r="AA125" s="1" t="n">
        <v>611.2</v>
      </c>
    </row>
    <row r="126" customFormat="false" ht="15" hidden="false" customHeight="false" outlineLevel="0" collapsed="false">
      <c r="A126" s="1" t="n">
        <v>119</v>
      </c>
      <c r="B126" s="1" t="n">
        <v>1271</v>
      </c>
      <c r="C126" s="1" t="s">
        <v>408</v>
      </c>
      <c r="D126" s="1" t="s">
        <v>20</v>
      </c>
      <c r="E126" s="1" t="s">
        <v>409</v>
      </c>
      <c r="F126" s="1" t="str">
        <f aca="false">"ΑΒ967200"</f>
        <v>ΑΒ967200</v>
      </c>
      <c r="G126" s="1" t="s">
        <v>22</v>
      </c>
      <c r="H126" s="1" t="s">
        <v>410</v>
      </c>
      <c r="I126" s="1" t="s">
        <v>411</v>
      </c>
      <c r="J126" s="1" t="n">
        <v>550</v>
      </c>
      <c r="L126" s="1" t="s">
        <v>25</v>
      </c>
      <c r="M126" s="1" t="n">
        <v>420.6</v>
      </c>
      <c r="N126" s="1" t="n">
        <v>100</v>
      </c>
      <c r="R126" s="1" t="n">
        <v>90</v>
      </c>
      <c r="U126" s="1" t="n">
        <v>0</v>
      </c>
      <c r="X126" s="1" t="n">
        <v>0</v>
      </c>
      <c r="Y126" s="1" t="n">
        <v>0</v>
      </c>
      <c r="Z126" s="1" t="n">
        <v>6641492</v>
      </c>
      <c r="AA126" s="1" t="n">
        <v>610.6</v>
      </c>
    </row>
    <row r="127" customFormat="false" ht="15" hidden="false" customHeight="false" outlineLevel="0" collapsed="false">
      <c r="A127" s="1" t="n">
        <v>120</v>
      </c>
      <c r="B127" s="1" t="n">
        <v>2830</v>
      </c>
      <c r="C127" s="1" t="s">
        <v>412</v>
      </c>
      <c r="D127" s="1" t="s">
        <v>46</v>
      </c>
      <c r="E127" s="1" t="s">
        <v>45</v>
      </c>
      <c r="F127" s="1" t="str">
        <f aca="false">"ΑΙ285212"</f>
        <v>ΑΙ285212</v>
      </c>
      <c r="G127" s="1" t="s">
        <v>22</v>
      </c>
      <c r="H127" s="1" t="s">
        <v>413</v>
      </c>
      <c r="I127" s="1" t="s">
        <v>414</v>
      </c>
      <c r="L127" s="1" t="s">
        <v>25</v>
      </c>
      <c r="M127" s="1" t="n">
        <v>415.2</v>
      </c>
      <c r="N127" s="1" t="n">
        <v>0</v>
      </c>
      <c r="R127" s="1" t="n">
        <v>90</v>
      </c>
      <c r="S127" s="1" t="n">
        <v>60</v>
      </c>
      <c r="T127" s="1" t="n">
        <v>40</v>
      </c>
      <c r="U127" s="1" t="n">
        <v>0</v>
      </c>
      <c r="X127" s="1" t="n">
        <v>0</v>
      </c>
      <c r="Y127" s="1" t="n">
        <v>0</v>
      </c>
      <c r="Z127" s="1" t="n">
        <v>4965053</v>
      </c>
      <c r="AA127" s="1" t="n">
        <v>605.2</v>
      </c>
    </row>
    <row r="128" customFormat="false" ht="15" hidden="false" customHeight="false" outlineLevel="0" collapsed="false">
      <c r="A128" s="1" t="n">
        <v>121</v>
      </c>
      <c r="B128" s="1" t="n">
        <v>2593</v>
      </c>
      <c r="C128" s="1" t="s">
        <v>415</v>
      </c>
      <c r="D128" s="1" t="s">
        <v>416</v>
      </c>
      <c r="E128" s="1" t="s">
        <v>83</v>
      </c>
      <c r="F128" s="1" t="str">
        <f aca="false">"ΑΖ147282"</f>
        <v>ΑΖ147282</v>
      </c>
      <c r="G128" s="1" t="s">
        <v>22</v>
      </c>
      <c r="H128" s="1" t="s">
        <v>417</v>
      </c>
      <c r="I128" s="1" t="s">
        <v>418</v>
      </c>
      <c r="L128" s="1" t="s">
        <v>25</v>
      </c>
      <c r="M128" s="1" t="n">
        <v>385.2</v>
      </c>
      <c r="N128" s="1" t="n">
        <v>0</v>
      </c>
      <c r="P128" s="1" t="n">
        <v>180</v>
      </c>
      <c r="T128" s="1" t="n">
        <v>40</v>
      </c>
      <c r="U128" s="1" t="n">
        <v>0</v>
      </c>
      <c r="X128" s="1" t="n">
        <v>0</v>
      </c>
      <c r="Y128" s="1" t="n">
        <v>0</v>
      </c>
      <c r="Z128" s="1" t="n">
        <v>8275214</v>
      </c>
      <c r="AA128" s="1" t="n">
        <v>605.2</v>
      </c>
    </row>
    <row r="129" customFormat="false" ht="15" hidden="false" customHeight="false" outlineLevel="0" collapsed="false">
      <c r="A129" s="1" t="n">
        <v>122</v>
      </c>
      <c r="B129" s="1" t="n">
        <v>1052</v>
      </c>
      <c r="C129" s="1" t="s">
        <v>419</v>
      </c>
      <c r="D129" s="1" t="s">
        <v>420</v>
      </c>
      <c r="E129" s="1" t="s">
        <v>200</v>
      </c>
      <c r="F129" s="1" t="str">
        <f aca="false">"AO741356"</f>
        <v>AO741356</v>
      </c>
      <c r="G129" s="1" t="s">
        <v>22</v>
      </c>
      <c r="H129" s="1" t="n">
        <v>573</v>
      </c>
      <c r="I129" s="1" t="n">
        <v>573</v>
      </c>
      <c r="L129" s="1" t="s">
        <v>25</v>
      </c>
      <c r="M129" s="1" t="n">
        <v>354.6</v>
      </c>
      <c r="N129" s="1" t="n">
        <v>0</v>
      </c>
      <c r="R129" s="1" t="n">
        <v>90</v>
      </c>
      <c r="S129" s="1" t="n">
        <v>60</v>
      </c>
      <c r="U129" s="1" t="n">
        <v>0</v>
      </c>
      <c r="X129" s="1" t="n">
        <v>100</v>
      </c>
      <c r="Y129" s="1" t="n">
        <v>0</v>
      </c>
      <c r="Z129" s="1" t="n">
        <v>2676076</v>
      </c>
      <c r="AA129" s="1" t="n">
        <v>604.6</v>
      </c>
    </row>
    <row r="130" customFormat="false" ht="15" hidden="false" customHeight="false" outlineLevel="0" collapsed="false">
      <c r="A130" s="1" t="n">
        <v>123</v>
      </c>
      <c r="B130" s="1" t="n">
        <v>1490</v>
      </c>
      <c r="C130" s="1" t="s">
        <v>421</v>
      </c>
      <c r="D130" s="1" t="s">
        <v>113</v>
      </c>
      <c r="E130" s="1" t="s">
        <v>268</v>
      </c>
      <c r="F130" s="1" t="str">
        <f aca="false">"ΑΖ875633"</f>
        <v>ΑΖ875633</v>
      </c>
      <c r="G130" s="1" t="s">
        <v>22</v>
      </c>
      <c r="H130" s="1" t="s">
        <v>422</v>
      </c>
      <c r="I130" s="1" t="s">
        <v>423</v>
      </c>
      <c r="L130" s="1" t="s">
        <v>25</v>
      </c>
      <c r="M130" s="1" t="n">
        <v>383.4</v>
      </c>
      <c r="N130" s="1" t="n">
        <v>0</v>
      </c>
      <c r="P130" s="1" t="n">
        <v>180</v>
      </c>
      <c r="T130" s="1" t="n">
        <v>40</v>
      </c>
      <c r="U130" s="1" t="n">
        <v>0</v>
      </c>
      <c r="X130" s="1" t="n">
        <v>0</v>
      </c>
      <c r="Y130" s="1" t="n">
        <v>0</v>
      </c>
      <c r="Z130" s="1" t="n">
        <v>4781465</v>
      </c>
      <c r="AA130" s="1" t="n">
        <v>603.4</v>
      </c>
    </row>
    <row r="131" customFormat="false" ht="15" hidden="false" customHeight="false" outlineLevel="0" collapsed="false">
      <c r="A131" s="1" t="n">
        <v>124</v>
      </c>
      <c r="B131" s="1" t="n">
        <v>1851</v>
      </c>
      <c r="C131" s="1" t="s">
        <v>424</v>
      </c>
      <c r="D131" s="1" t="s">
        <v>425</v>
      </c>
      <c r="E131" s="1" t="s">
        <v>37</v>
      </c>
      <c r="F131" s="1" t="str">
        <f aca="false">"ΑΚ499620"</f>
        <v>ΑΚ499620</v>
      </c>
      <c r="G131" s="1" t="s">
        <v>22</v>
      </c>
      <c r="H131" s="1" t="s">
        <v>426</v>
      </c>
      <c r="I131" s="1" t="s">
        <v>427</v>
      </c>
      <c r="J131" s="1" t="n">
        <v>517</v>
      </c>
      <c r="L131" s="1" t="s">
        <v>25</v>
      </c>
      <c r="M131" s="1" t="n">
        <v>412.2</v>
      </c>
      <c r="N131" s="1" t="n">
        <v>0</v>
      </c>
      <c r="R131" s="1" t="n">
        <v>90</v>
      </c>
      <c r="U131" s="1" t="n">
        <v>0</v>
      </c>
      <c r="X131" s="1" t="n">
        <v>100</v>
      </c>
      <c r="Y131" s="1" t="n">
        <v>0</v>
      </c>
      <c r="Z131" s="1" t="n">
        <v>9420810</v>
      </c>
      <c r="AA131" s="1" t="n">
        <v>602.2</v>
      </c>
    </row>
    <row r="132" customFormat="false" ht="15" hidden="false" customHeight="false" outlineLevel="0" collapsed="false">
      <c r="A132" s="1" t="n">
        <v>125</v>
      </c>
      <c r="B132" s="1" t="n">
        <v>1813</v>
      </c>
      <c r="C132" s="1" t="s">
        <v>428</v>
      </c>
      <c r="D132" s="1" t="s">
        <v>429</v>
      </c>
      <c r="E132" s="1" t="s">
        <v>430</v>
      </c>
      <c r="F132" s="1" t="str">
        <f aca="false">"ΑΜ435249"</f>
        <v>ΑΜ435249</v>
      </c>
      <c r="G132" s="1" t="s">
        <v>22</v>
      </c>
      <c r="H132" s="1" t="s">
        <v>431</v>
      </c>
      <c r="I132" s="1" t="s">
        <v>432</v>
      </c>
      <c r="L132" s="1" t="s">
        <v>25</v>
      </c>
      <c r="M132" s="1" t="n">
        <v>451.2</v>
      </c>
      <c r="N132" s="1" t="n">
        <v>0</v>
      </c>
      <c r="R132" s="1" t="n">
        <v>90</v>
      </c>
      <c r="S132" s="1" t="n">
        <v>60</v>
      </c>
      <c r="U132" s="1" t="n">
        <v>0</v>
      </c>
      <c r="X132" s="1" t="n">
        <v>0</v>
      </c>
      <c r="Y132" s="1" t="n">
        <v>0</v>
      </c>
      <c r="Z132" s="1" t="n">
        <v>9034672</v>
      </c>
      <c r="AA132" s="1" t="n">
        <v>601.2</v>
      </c>
    </row>
    <row r="133" customFormat="false" ht="15" hidden="false" customHeight="false" outlineLevel="0" collapsed="false">
      <c r="A133" s="1" t="n">
        <v>126</v>
      </c>
      <c r="B133" s="1" t="n">
        <v>799</v>
      </c>
      <c r="C133" s="1" t="s">
        <v>433</v>
      </c>
      <c r="D133" s="1" t="s">
        <v>21</v>
      </c>
      <c r="E133" s="1" t="s">
        <v>434</v>
      </c>
      <c r="F133" s="1" t="str">
        <f aca="false">"ΑΗ978540"</f>
        <v>ΑΗ978540</v>
      </c>
      <c r="G133" s="1" t="s">
        <v>22</v>
      </c>
      <c r="H133" s="1" t="s">
        <v>435</v>
      </c>
      <c r="I133" s="1" t="s">
        <v>436</v>
      </c>
      <c r="J133" s="1" t="n">
        <v>534</v>
      </c>
      <c r="L133" s="1" t="s">
        <v>25</v>
      </c>
      <c r="M133" s="1" t="n">
        <v>410.4</v>
      </c>
      <c r="N133" s="1" t="n">
        <v>0</v>
      </c>
      <c r="R133" s="1" t="n">
        <v>90</v>
      </c>
      <c r="U133" s="1" t="n">
        <v>0</v>
      </c>
      <c r="X133" s="1" t="n">
        <v>100</v>
      </c>
      <c r="Y133" s="1" t="n">
        <v>0</v>
      </c>
      <c r="Z133" s="1" t="n">
        <v>1032303</v>
      </c>
      <c r="AA133" s="1" t="n">
        <v>600.4</v>
      </c>
    </row>
    <row r="134" customFormat="false" ht="15" hidden="false" customHeight="false" outlineLevel="0" collapsed="false">
      <c r="A134" s="1" t="n">
        <v>127</v>
      </c>
      <c r="B134" s="1" t="n">
        <v>2881</v>
      </c>
      <c r="C134" s="1" t="s">
        <v>437</v>
      </c>
      <c r="D134" s="1" t="s">
        <v>438</v>
      </c>
      <c r="E134" s="1" t="s">
        <v>70</v>
      </c>
      <c r="F134" s="1" t="str">
        <f aca="false">"33271"</f>
        <v>33271</v>
      </c>
      <c r="G134" s="1" t="s">
        <v>22</v>
      </c>
      <c r="H134" s="1" t="s">
        <v>439</v>
      </c>
      <c r="I134" s="1" t="s">
        <v>440</v>
      </c>
      <c r="J134" s="1" t="n">
        <v>587</v>
      </c>
      <c r="L134" s="1" t="s">
        <v>25</v>
      </c>
      <c r="M134" s="1" t="n">
        <v>460.2</v>
      </c>
      <c r="N134" s="1" t="n">
        <v>0</v>
      </c>
      <c r="T134" s="1" t="n">
        <v>40</v>
      </c>
      <c r="U134" s="1" t="n">
        <v>0</v>
      </c>
      <c r="X134" s="1" t="n">
        <v>100</v>
      </c>
      <c r="Y134" s="1" t="n">
        <v>0</v>
      </c>
      <c r="Z134" s="1" t="n">
        <v>7919397</v>
      </c>
      <c r="AA134" s="1" t="n">
        <v>600.2</v>
      </c>
    </row>
    <row r="135" customFormat="false" ht="15" hidden="false" customHeight="false" outlineLevel="0" collapsed="false">
      <c r="A135" s="1" t="n">
        <v>128</v>
      </c>
      <c r="B135" s="1" t="n">
        <v>1402</v>
      </c>
      <c r="C135" s="1" t="s">
        <v>441</v>
      </c>
      <c r="D135" s="1" t="s">
        <v>442</v>
      </c>
      <c r="E135" s="1" t="s">
        <v>70</v>
      </c>
      <c r="F135" s="1" t="str">
        <f aca="false">"ΑΙ174450"</f>
        <v>ΑΙ174450</v>
      </c>
      <c r="G135" s="1" t="s">
        <v>22</v>
      </c>
      <c r="H135" s="1" t="s">
        <v>443</v>
      </c>
      <c r="I135" s="1" t="s">
        <v>444</v>
      </c>
      <c r="L135" s="1" t="s">
        <v>25</v>
      </c>
      <c r="M135" s="1" t="n">
        <v>409.8</v>
      </c>
      <c r="N135" s="1" t="n">
        <v>0</v>
      </c>
      <c r="R135" s="1" t="n">
        <v>90</v>
      </c>
      <c r="U135" s="1" t="n">
        <v>0</v>
      </c>
      <c r="X135" s="1" t="n">
        <v>100</v>
      </c>
      <c r="Y135" s="1" t="n">
        <v>0</v>
      </c>
      <c r="Z135" s="1" t="n">
        <v>2481474</v>
      </c>
      <c r="AA135" s="1" t="n">
        <v>599.8</v>
      </c>
    </row>
    <row r="136" customFormat="false" ht="15" hidden="false" customHeight="false" outlineLevel="0" collapsed="false">
      <c r="A136" s="1" t="n">
        <v>129</v>
      </c>
      <c r="B136" s="1" t="n">
        <v>2770</v>
      </c>
      <c r="C136" s="1" t="s">
        <v>445</v>
      </c>
      <c r="D136" s="1" t="s">
        <v>446</v>
      </c>
      <c r="E136" s="1" t="s">
        <v>41</v>
      </c>
      <c r="F136" s="1" t="str">
        <f aca="false">"ΑΖ587797"</f>
        <v>ΑΖ587797</v>
      </c>
      <c r="G136" s="1" t="s">
        <v>22</v>
      </c>
      <c r="H136" s="1" t="n">
        <v>573</v>
      </c>
      <c r="I136" s="1" t="n">
        <v>573</v>
      </c>
      <c r="L136" s="1" t="s">
        <v>25</v>
      </c>
      <c r="M136" s="1" t="n">
        <v>379.2</v>
      </c>
      <c r="N136" s="1" t="n">
        <v>0</v>
      </c>
      <c r="P136" s="1" t="n">
        <v>180</v>
      </c>
      <c r="T136" s="1" t="n">
        <v>40</v>
      </c>
      <c r="U136" s="1" t="n">
        <v>0</v>
      </c>
      <c r="X136" s="1" t="n">
        <v>0</v>
      </c>
      <c r="Y136" s="1" t="n">
        <v>0</v>
      </c>
      <c r="Z136" s="1" t="n">
        <v>3077866</v>
      </c>
      <c r="AA136" s="1" t="n">
        <v>599.2</v>
      </c>
    </row>
    <row r="137" customFormat="false" ht="15" hidden="false" customHeight="false" outlineLevel="0" collapsed="false">
      <c r="A137" s="1" t="n">
        <v>130</v>
      </c>
      <c r="B137" s="1" t="n">
        <v>398</v>
      </c>
      <c r="C137" s="1" t="s">
        <v>447</v>
      </c>
      <c r="D137" s="1" t="s">
        <v>21</v>
      </c>
      <c r="E137" s="1" t="s">
        <v>37</v>
      </c>
      <c r="F137" s="1" t="str">
        <f aca="false">"ΑΒ113598"</f>
        <v>ΑΒ113598</v>
      </c>
      <c r="G137" s="1" t="s">
        <v>22</v>
      </c>
      <c r="H137" s="1" t="s">
        <v>448</v>
      </c>
      <c r="I137" s="1" t="s">
        <v>449</v>
      </c>
      <c r="J137" s="1" t="n">
        <v>510</v>
      </c>
      <c r="L137" s="1" t="s">
        <v>25</v>
      </c>
      <c r="M137" s="1" t="n">
        <v>378.6</v>
      </c>
      <c r="N137" s="1" t="n">
        <v>0</v>
      </c>
      <c r="P137" s="1" t="n">
        <v>180</v>
      </c>
      <c r="T137" s="1" t="n">
        <v>40</v>
      </c>
      <c r="U137" s="1" t="n">
        <v>0</v>
      </c>
      <c r="X137" s="1" t="n">
        <v>0</v>
      </c>
      <c r="Y137" s="1" t="n">
        <v>0</v>
      </c>
      <c r="Z137" s="1" t="n">
        <v>7029554</v>
      </c>
      <c r="AA137" s="1" t="n">
        <v>598.6</v>
      </c>
    </row>
    <row r="138" customFormat="false" ht="15" hidden="false" customHeight="false" outlineLevel="0" collapsed="false">
      <c r="A138" s="1" t="n">
        <v>131</v>
      </c>
      <c r="B138" s="1" t="n">
        <v>539</v>
      </c>
      <c r="C138" s="1" t="s">
        <v>450</v>
      </c>
      <c r="D138" s="1" t="s">
        <v>20</v>
      </c>
      <c r="E138" s="1" t="s">
        <v>451</v>
      </c>
      <c r="F138" s="1" t="str">
        <f aca="false">"ΑΖ721075"</f>
        <v>ΑΖ721075</v>
      </c>
      <c r="G138" s="1" t="s">
        <v>22</v>
      </c>
      <c r="H138" s="1" t="s">
        <v>452</v>
      </c>
      <c r="I138" s="1" t="s">
        <v>453</v>
      </c>
      <c r="L138" s="1" t="s">
        <v>25</v>
      </c>
      <c r="M138" s="1" t="n">
        <v>408</v>
      </c>
      <c r="N138" s="1" t="n">
        <v>0</v>
      </c>
      <c r="R138" s="1" t="n">
        <v>90</v>
      </c>
      <c r="U138" s="1" t="n">
        <v>0</v>
      </c>
      <c r="X138" s="1" t="n">
        <v>100</v>
      </c>
      <c r="Y138" s="1" t="n">
        <v>0</v>
      </c>
      <c r="Z138" s="1" t="n">
        <v>6864479</v>
      </c>
      <c r="AA138" s="1" t="n">
        <v>598</v>
      </c>
    </row>
    <row r="139" customFormat="false" ht="15" hidden="false" customHeight="false" outlineLevel="0" collapsed="false">
      <c r="A139" s="1" t="n">
        <v>132</v>
      </c>
      <c r="B139" s="1" t="n">
        <v>2394</v>
      </c>
      <c r="C139" s="1" t="s">
        <v>454</v>
      </c>
      <c r="D139" s="1" t="s">
        <v>334</v>
      </c>
      <c r="E139" s="1" t="s">
        <v>200</v>
      </c>
      <c r="F139" s="1" t="str">
        <f aca="false">"ΑΜ392150"</f>
        <v>ΑΜ392150</v>
      </c>
      <c r="G139" s="1" t="s">
        <v>22</v>
      </c>
      <c r="H139" s="1" t="s">
        <v>455</v>
      </c>
      <c r="I139" s="1" t="s">
        <v>456</v>
      </c>
      <c r="L139" s="1" t="s">
        <v>25</v>
      </c>
      <c r="M139" s="1" t="n">
        <v>406.8</v>
      </c>
      <c r="N139" s="1" t="n">
        <v>0</v>
      </c>
      <c r="R139" s="1" t="n">
        <v>90</v>
      </c>
      <c r="U139" s="1" t="n">
        <v>0</v>
      </c>
      <c r="X139" s="1" t="n">
        <v>100</v>
      </c>
      <c r="Y139" s="1" t="n">
        <v>0</v>
      </c>
      <c r="Z139" s="1" t="n">
        <v>3183239</v>
      </c>
      <c r="AA139" s="1" t="n">
        <v>596.8</v>
      </c>
    </row>
    <row r="140" customFormat="false" ht="15" hidden="false" customHeight="false" outlineLevel="0" collapsed="false">
      <c r="A140" s="1" t="n">
        <v>133</v>
      </c>
      <c r="B140" s="1" t="n">
        <v>2840</v>
      </c>
      <c r="C140" s="1" t="s">
        <v>457</v>
      </c>
      <c r="D140" s="1" t="s">
        <v>458</v>
      </c>
      <c r="E140" s="1" t="s">
        <v>122</v>
      </c>
      <c r="F140" s="1" t="str">
        <f aca="false">"ΑΕ659836"</f>
        <v>ΑΕ659836</v>
      </c>
      <c r="G140" s="1" t="s">
        <v>22</v>
      </c>
      <c r="H140" s="1" t="s">
        <v>459</v>
      </c>
      <c r="I140" s="1" t="s">
        <v>460</v>
      </c>
      <c r="J140" s="1" t="n">
        <v>511</v>
      </c>
      <c r="L140" s="1" t="s">
        <v>25</v>
      </c>
      <c r="M140" s="1" t="n">
        <v>376.8</v>
      </c>
      <c r="N140" s="1" t="n">
        <v>0</v>
      </c>
      <c r="P140" s="1" t="n">
        <v>180</v>
      </c>
      <c r="T140" s="1" t="n">
        <v>40</v>
      </c>
      <c r="U140" s="1" t="n">
        <v>0</v>
      </c>
      <c r="X140" s="1" t="n">
        <v>0</v>
      </c>
      <c r="Y140" s="1" t="n">
        <v>0</v>
      </c>
      <c r="Z140" s="1" t="n">
        <v>4617535</v>
      </c>
      <c r="AA140" s="1" t="n">
        <v>596.8</v>
      </c>
    </row>
    <row r="141" customFormat="false" ht="15" hidden="false" customHeight="false" outlineLevel="0" collapsed="false">
      <c r="A141" s="1" t="n">
        <v>134</v>
      </c>
      <c r="B141" s="1" t="n">
        <v>288</v>
      </c>
      <c r="C141" s="1" t="s">
        <v>307</v>
      </c>
      <c r="D141" s="1" t="s">
        <v>62</v>
      </c>
      <c r="E141" s="1" t="s">
        <v>20</v>
      </c>
      <c r="F141" s="1" t="str">
        <f aca="false">"ΑΡ252592"</f>
        <v>ΑΡ252592</v>
      </c>
      <c r="G141" s="1" t="s">
        <v>22</v>
      </c>
      <c r="H141" s="1" t="s">
        <v>461</v>
      </c>
      <c r="I141" s="1" t="s">
        <v>462</v>
      </c>
      <c r="L141" s="1" t="s">
        <v>25</v>
      </c>
      <c r="M141" s="1" t="n">
        <v>375.6</v>
      </c>
      <c r="N141" s="1" t="n">
        <v>0</v>
      </c>
      <c r="P141" s="1" t="n">
        <v>180</v>
      </c>
      <c r="T141" s="1" t="n">
        <v>40</v>
      </c>
      <c r="U141" s="1" t="n">
        <v>0</v>
      </c>
      <c r="X141" s="1" t="n">
        <v>0</v>
      </c>
      <c r="Y141" s="1" t="n">
        <v>0</v>
      </c>
      <c r="Z141" s="1" t="n">
        <v>5106380</v>
      </c>
      <c r="AA141" s="1" t="n">
        <v>595.6</v>
      </c>
    </row>
    <row r="142" customFormat="false" ht="15" hidden="false" customHeight="false" outlineLevel="0" collapsed="false">
      <c r="A142" s="1" t="n">
        <v>135</v>
      </c>
      <c r="B142" s="1" t="n">
        <v>287</v>
      </c>
      <c r="C142" s="1" t="s">
        <v>463</v>
      </c>
      <c r="D142" s="1" t="s">
        <v>249</v>
      </c>
      <c r="E142" s="1" t="s">
        <v>45</v>
      </c>
      <c r="F142" s="1" t="str">
        <f aca="false">"ΑΒ840208"</f>
        <v>ΑΒ840208</v>
      </c>
      <c r="G142" s="1" t="s">
        <v>22</v>
      </c>
      <c r="H142" s="1" t="s">
        <v>464</v>
      </c>
      <c r="I142" s="1" t="s">
        <v>465</v>
      </c>
      <c r="J142" s="1" t="n">
        <v>588</v>
      </c>
      <c r="L142" s="1" t="s">
        <v>25</v>
      </c>
      <c r="M142" s="1" t="n">
        <v>505.2</v>
      </c>
      <c r="N142" s="1" t="n">
        <v>0</v>
      </c>
      <c r="R142" s="1" t="n">
        <v>90</v>
      </c>
      <c r="U142" s="1" t="n">
        <v>0</v>
      </c>
      <c r="X142" s="1" t="n">
        <v>0</v>
      </c>
      <c r="Y142" s="1" t="n">
        <v>0</v>
      </c>
      <c r="Z142" s="1" t="n">
        <v>7405173</v>
      </c>
      <c r="AA142" s="1" t="n">
        <v>595.2</v>
      </c>
    </row>
    <row r="143" customFormat="false" ht="15" hidden="false" customHeight="false" outlineLevel="0" collapsed="false">
      <c r="A143" s="1" t="n">
        <v>136</v>
      </c>
      <c r="B143" s="1" t="n">
        <v>2043</v>
      </c>
      <c r="C143" s="1" t="s">
        <v>466</v>
      </c>
      <c r="D143" s="1" t="s">
        <v>70</v>
      </c>
      <c r="E143" s="1" t="s">
        <v>59</v>
      </c>
      <c r="F143" s="1" t="str">
        <f aca="false">"Χ786892"</f>
        <v>Χ786892</v>
      </c>
      <c r="G143" s="1" t="s">
        <v>22</v>
      </c>
      <c r="H143" s="1" t="s">
        <v>467</v>
      </c>
      <c r="I143" s="1" t="s">
        <v>468</v>
      </c>
      <c r="L143" s="1" t="s">
        <v>25</v>
      </c>
      <c r="M143" s="1" t="n">
        <v>403.2</v>
      </c>
      <c r="N143" s="1" t="n">
        <v>0</v>
      </c>
      <c r="R143" s="1" t="n">
        <v>90</v>
      </c>
      <c r="U143" s="1" t="n">
        <v>0</v>
      </c>
      <c r="X143" s="1" t="n">
        <v>100</v>
      </c>
      <c r="Y143" s="1" t="n">
        <v>0</v>
      </c>
      <c r="Z143" s="1" t="n">
        <v>9982608</v>
      </c>
      <c r="AA143" s="1" t="n">
        <v>593.2</v>
      </c>
    </row>
    <row r="144" customFormat="false" ht="15" hidden="false" customHeight="false" outlineLevel="0" collapsed="false">
      <c r="A144" s="1" t="n">
        <v>137</v>
      </c>
      <c r="B144" s="1" t="n">
        <v>2043</v>
      </c>
      <c r="C144" s="1" t="s">
        <v>466</v>
      </c>
      <c r="D144" s="1" t="s">
        <v>70</v>
      </c>
      <c r="E144" s="1" t="s">
        <v>59</v>
      </c>
      <c r="F144" s="1" t="str">
        <f aca="false">"Χ786892"</f>
        <v>Χ786892</v>
      </c>
      <c r="G144" s="1" t="s">
        <v>22</v>
      </c>
      <c r="H144" s="1" t="s">
        <v>467</v>
      </c>
      <c r="I144" s="1" t="s">
        <v>468</v>
      </c>
      <c r="L144" s="1" t="s">
        <v>25</v>
      </c>
      <c r="M144" s="1" t="n">
        <v>403.2</v>
      </c>
      <c r="N144" s="1" t="n">
        <v>0</v>
      </c>
      <c r="R144" s="1" t="n">
        <v>90</v>
      </c>
      <c r="U144" s="1" t="n">
        <v>6</v>
      </c>
      <c r="V144" s="1" t="n">
        <v>529</v>
      </c>
      <c r="X144" s="1" t="n">
        <v>100</v>
      </c>
      <c r="Y144" s="1" t="n">
        <v>0</v>
      </c>
      <c r="Z144" s="1" t="n">
        <v>9982608</v>
      </c>
      <c r="AA144" s="1" t="n">
        <v>593.2</v>
      </c>
    </row>
    <row r="145" customFormat="false" ht="15" hidden="false" customHeight="false" outlineLevel="0" collapsed="false">
      <c r="A145" s="1" t="n">
        <v>138</v>
      </c>
      <c r="B145" s="1" t="n">
        <v>2754</v>
      </c>
      <c r="C145" s="1" t="s">
        <v>469</v>
      </c>
      <c r="D145" s="1" t="s">
        <v>21</v>
      </c>
      <c r="E145" s="1" t="s">
        <v>71</v>
      </c>
      <c r="F145" s="1" t="str">
        <f aca="false">"ΑΟ209549"</f>
        <v>ΑΟ209549</v>
      </c>
      <c r="G145" s="1" t="s">
        <v>22</v>
      </c>
      <c r="H145" s="1" t="s">
        <v>470</v>
      </c>
      <c r="I145" s="1" t="s">
        <v>471</v>
      </c>
      <c r="L145" s="1" t="s">
        <v>25</v>
      </c>
      <c r="M145" s="1" t="n">
        <v>371.4</v>
      </c>
      <c r="N145" s="1" t="n">
        <v>0</v>
      </c>
      <c r="P145" s="1" t="n">
        <v>180</v>
      </c>
      <c r="T145" s="1" t="n">
        <v>40</v>
      </c>
      <c r="U145" s="1" t="n">
        <v>0</v>
      </c>
      <c r="X145" s="1" t="n">
        <v>0</v>
      </c>
      <c r="Y145" s="1" t="n">
        <v>0</v>
      </c>
      <c r="Z145" s="1" t="n">
        <v>8272542</v>
      </c>
      <c r="AA145" s="1" t="n">
        <v>591.4</v>
      </c>
    </row>
    <row r="146" customFormat="false" ht="15" hidden="false" customHeight="false" outlineLevel="0" collapsed="false">
      <c r="A146" s="1" t="n">
        <v>139</v>
      </c>
      <c r="B146" s="1" t="n">
        <v>2069</v>
      </c>
      <c r="C146" s="1" t="s">
        <v>472</v>
      </c>
      <c r="D146" s="1" t="s">
        <v>236</v>
      </c>
      <c r="E146" s="1" t="s">
        <v>473</v>
      </c>
      <c r="F146" s="1" t="str">
        <f aca="false">"AK331199"</f>
        <v>AK331199</v>
      </c>
      <c r="G146" s="1" t="s">
        <v>22</v>
      </c>
      <c r="H146" s="1" t="s">
        <v>474</v>
      </c>
      <c r="I146" s="1" t="s">
        <v>474</v>
      </c>
      <c r="L146" s="1" t="s">
        <v>25</v>
      </c>
      <c r="M146" s="1" t="n">
        <v>451.2</v>
      </c>
      <c r="N146" s="1" t="n">
        <v>0</v>
      </c>
      <c r="T146" s="1" t="n">
        <v>40</v>
      </c>
      <c r="U146" s="1" t="n">
        <v>0</v>
      </c>
      <c r="X146" s="1" t="n">
        <v>100</v>
      </c>
      <c r="Y146" s="1" t="n">
        <v>0</v>
      </c>
      <c r="Z146" s="1" t="n">
        <v>9640299</v>
      </c>
      <c r="AA146" s="1" t="n">
        <v>591.2</v>
      </c>
    </row>
    <row r="147" customFormat="false" ht="15" hidden="false" customHeight="false" outlineLevel="0" collapsed="false">
      <c r="A147" s="1" t="n">
        <v>140</v>
      </c>
      <c r="B147" s="1" t="n">
        <v>2413</v>
      </c>
      <c r="C147" s="1" t="s">
        <v>475</v>
      </c>
      <c r="D147" s="1" t="s">
        <v>20</v>
      </c>
      <c r="E147" s="1" t="s">
        <v>37</v>
      </c>
      <c r="F147" s="1" t="str">
        <f aca="false">"ΑΗ816067"</f>
        <v>ΑΗ816067</v>
      </c>
      <c r="G147" s="1" t="s">
        <v>22</v>
      </c>
      <c r="H147" s="1" t="s">
        <v>476</v>
      </c>
      <c r="I147" s="1" t="s">
        <v>477</v>
      </c>
      <c r="L147" s="1" t="s">
        <v>25</v>
      </c>
      <c r="M147" s="1" t="n">
        <v>400.8</v>
      </c>
      <c r="N147" s="1" t="n">
        <v>0</v>
      </c>
      <c r="R147" s="1" t="n">
        <v>90</v>
      </c>
      <c r="U147" s="1" t="n">
        <v>0</v>
      </c>
      <c r="X147" s="1" t="n">
        <v>100</v>
      </c>
      <c r="Y147" s="1" t="n">
        <v>0</v>
      </c>
      <c r="Z147" s="1" t="n">
        <v>2772769</v>
      </c>
      <c r="AA147" s="1" t="n">
        <v>590.8</v>
      </c>
    </row>
    <row r="148" customFormat="false" ht="15" hidden="false" customHeight="false" outlineLevel="0" collapsed="false">
      <c r="A148" s="1" t="n">
        <v>141</v>
      </c>
      <c r="B148" s="1" t="n">
        <v>1379</v>
      </c>
      <c r="C148" s="1" t="s">
        <v>478</v>
      </c>
      <c r="D148" s="1" t="s">
        <v>479</v>
      </c>
      <c r="E148" s="1" t="s">
        <v>90</v>
      </c>
      <c r="F148" s="1" t="str">
        <f aca="false">"ΑΙ176809"</f>
        <v>ΑΙ176809</v>
      </c>
      <c r="G148" s="1" t="s">
        <v>22</v>
      </c>
      <c r="H148" s="1" t="s">
        <v>227</v>
      </c>
      <c r="I148" s="1" t="s">
        <v>480</v>
      </c>
      <c r="L148" s="1" t="s">
        <v>25</v>
      </c>
      <c r="M148" s="1" t="n">
        <v>498.6</v>
      </c>
      <c r="N148" s="1" t="n">
        <v>0</v>
      </c>
      <c r="R148" s="1" t="n">
        <v>90</v>
      </c>
      <c r="U148" s="1" t="n">
        <v>0</v>
      </c>
      <c r="X148" s="1" t="n">
        <v>0</v>
      </c>
      <c r="Y148" s="1" t="n">
        <v>0</v>
      </c>
      <c r="Z148" s="1" t="n">
        <v>6590838</v>
      </c>
      <c r="AA148" s="1" t="n">
        <v>588.6</v>
      </c>
    </row>
    <row r="149" customFormat="false" ht="15" hidden="false" customHeight="false" outlineLevel="0" collapsed="false">
      <c r="A149" s="1" t="n">
        <v>142</v>
      </c>
      <c r="B149" s="1" t="n">
        <v>543</v>
      </c>
      <c r="C149" s="1" t="s">
        <v>481</v>
      </c>
      <c r="D149" s="1" t="s">
        <v>272</v>
      </c>
      <c r="E149" s="1" t="s">
        <v>21</v>
      </c>
      <c r="F149" s="1" t="str">
        <f aca="false">"ΑΜ376301"</f>
        <v>ΑΜ376301</v>
      </c>
      <c r="G149" s="1" t="s">
        <v>22</v>
      </c>
      <c r="H149" s="1" t="s">
        <v>482</v>
      </c>
      <c r="I149" s="1" t="s">
        <v>483</v>
      </c>
      <c r="J149" s="1" t="n">
        <v>556</v>
      </c>
      <c r="L149" s="1" t="s">
        <v>25</v>
      </c>
      <c r="M149" s="1" t="n">
        <v>368.4</v>
      </c>
      <c r="N149" s="1" t="n">
        <v>0</v>
      </c>
      <c r="P149" s="1" t="n">
        <v>180</v>
      </c>
      <c r="T149" s="1" t="n">
        <v>40</v>
      </c>
      <c r="U149" s="1" t="n">
        <v>0</v>
      </c>
      <c r="X149" s="1" t="n">
        <v>0</v>
      </c>
      <c r="Y149" s="1" t="n">
        <v>0</v>
      </c>
      <c r="Z149" s="1" t="n">
        <v>7262301</v>
      </c>
      <c r="AA149" s="1" t="n">
        <v>588.4</v>
      </c>
    </row>
    <row r="150" customFormat="false" ht="15" hidden="false" customHeight="false" outlineLevel="0" collapsed="false">
      <c r="A150" s="1" t="n">
        <v>143</v>
      </c>
      <c r="B150" s="1" t="n">
        <v>2003</v>
      </c>
      <c r="C150" s="1" t="s">
        <v>484</v>
      </c>
      <c r="D150" s="1" t="s">
        <v>236</v>
      </c>
      <c r="E150" s="1" t="s">
        <v>37</v>
      </c>
      <c r="F150" s="1" t="str">
        <f aca="false">"ΑΜ368196"</f>
        <v>ΑΜ368196</v>
      </c>
      <c r="G150" s="1" t="s">
        <v>22</v>
      </c>
      <c r="H150" s="1" t="s">
        <v>485</v>
      </c>
      <c r="I150" s="1" t="s">
        <v>486</v>
      </c>
      <c r="L150" s="1" t="s">
        <v>25</v>
      </c>
      <c r="M150" s="1" t="n">
        <v>457.2</v>
      </c>
      <c r="N150" s="1" t="n">
        <v>0</v>
      </c>
      <c r="R150" s="1" t="n">
        <v>90</v>
      </c>
      <c r="T150" s="1" t="n">
        <v>40</v>
      </c>
      <c r="U150" s="1" t="n">
        <v>0</v>
      </c>
      <c r="X150" s="1" t="n">
        <v>0</v>
      </c>
      <c r="Y150" s="1" t="n">
        <v>0</v>
      </c>
      <c r="Z150" s="1" t="n">
        <v>2608458</v>
      </c>
      <c r="AA150" s="1" t="n">
        <v>587.2</v>
      </c>
    </row>
    <row r="151" customFormat="false" ht="15" hidden="false" customHeight="false" outlineLevel="0" collapsed="false">
      <c r="A151" s="1" t="n">
        <v>144</v>
      </c>
      <c r="B151" s="1" t="n">
        <v>684</v>
      </c>
      <c r="C151" s="1" t="s">
        <v>487</v>
      </c>
      <c r="D151" s="1" t="s">
        <v>488</v>
      </c>
      <c r="E151" s="1" t="s">
        <v>259</v>
      </c>
      <c r="F151" s="1" t="str">
        <f aca="false">"AH914887"</f>
        <v>AH914887</v>
      </c>
      <c r="G151" s="1" t="s">
        <v>22</v>
      </c>
      <c r="H151" s="1" t="s">
        <v>489</v>
      </c>
      <c r="I151" s="1" t="s">
        <v>490</v>
      </c>
      <c r="L151" s="1" t="s">
        <v>25</v>
      </c>
      <c r="M151" s="1" t="n">
        <v>396</v>
      </c>
      <c r="N151" s="1" t="n">
        <v>0</v>
      </c>
      <c r="R151" s="1" t="n">
        <v>90</v>
      </c>
      <c r="U151" s="1" t="n">
        <v>0</v>
      </c>
      <c r="X151" s="1" t="n">
        <v>100</v>
      </c>
      <c r="Y151" s="1" t="n">
        <v>0</v>
      </c>
      <c r="Z151" s="1" t="n">
        <v>4447473</v>
      </c>
      <c r="AA151" s="1" t="n">
        <v>586</v>
      </c>
    </row>
    <row r="152" customFormat="false" ht="15" hidden="false" customHeight="false" outlineLevel="0" collapsed="false">
      <c r="A152" s="1" t="n">
        <v>145</v>
      </c>
      <c r="B152" s="1" t="n">
        <v>684</v>
      </c>
      <c r="C152" s="1" t="s">
        <v>487</v>
      </c>
      <c r="D152" s="1" t="s">
        <v>488</v>
      </c>
      <c r="E152" s="1" t="s">
        <v>259</v>
      </c>
      <c r="F152" s="1" t="str">
        <f aca="false">"AH914887"</f>
        <v>AH914887</v>
      </c>
      <c r="G152" s="1" t="s">
        <v>22</v>
      </c>
      <c r="H152" s="1" t="s">
        <v>489</v>
      </c>
      <c r="I152" s="1" t="s">
        <v>490</v>
      </c>
      <c r="L152" s="1" t="s">
        <v>25</v>
      </c>
      <c r="M152" s="1" t="n">
        <v>396</v>
      </c>
      <c r="N152" s="1" t="n">
        <v>0</v>
      </c>
      <c r="R152" s="1" t="n">
        <v>90</v>
      </c>
      <c r="U152" s="1" t="n">
        <v>6</v>
      </c>
      <c r="V152" s="1" t="n">
        <v>529</v>
      </c>
      <c r="X152" s="1" t="n">
        <v>100</v>
      </c>
      <c r="Y152" s="1" t="n">
        <v>0</v>
      </c>
      <c r="Z152" s="1" t="n">
        <v>4447473</v>
      </c>
      <c r="AA152" s="1" t="n">
        <v>586</v>
      </c>
    </row>
    <row r="153" customFormat="false" ht="15" hidden="false" customHeight="false" outlineLevel="0" collapsed="false">
      <c r="A153" s="1" t="n">
        <v>146</v>
      </c>
      <c r="B153" s="1" t="n">
        <v>2077</v>
      </c>
      <c r="C153" s="1" t="s">
        <v>491</v>
      </c>
      <c r="D153" s="1" t="s">
        <v>242</v>
      </c>
      <c r="E153" s="1" t="s">
        <v>27</v>
      </c>
      <c r="F153" s="1" t="str">
        <f aca="false">"ΑΡ413852"</f>
        <v>ΑΡ413852</v>
      </c>
      <c r="G153" s="1" t="s">
        <v>22</v>
      </c>
      <c r="H153" s="1" t="s">
        <v>492</v>
      </c>
      <c r="I153" s="1" t="s">
        <v>493</v>
      </c>
      <c r="J153" s="1" t="n">
        <v>605</v>
      </c>
      <c r="L153" s="1" t="s">
        <v>25</v>
      </c>
      <c r="M153" s="1" t="n">
        <v>363.6</v>
      </c>
      <c r="N153" s="1" t="n">
        <v>0</v>
      </c>
      <c r="P153" s="1" t="n">
        <v>180</v>
      </c>
      <c r="T153" s="1" t="n">
        <v>40</v>
      </c>
      <c r="U153" s="1" t="n">
        <v>0</v>
      </c>
      <c r="X153" s="1" t="n">
        <v>0</v>
      </c>
      <c r="Y153" s="1" t="n">
        <v>0</v>
      </c>
      <c r="Z153" s="1" t="n">
        <v>5609999</v>
      </c>
      <c r="AA153" s="1" t="n">
        <v>583.6</v>
      </c>
    </row>
    <row r="154" customFormat="false" ht="15" hidden="false" customHeight="false" outlineLevel="0" collapsed="false">
      <c r="A154" s="1" t="n">
        <v>147</v>
      </c>
      <c r="B154" s="1" t="n">
        <v>2103</v>
      </c>
      <c r="C154" s="1" t="s">
        <v>494</v>
      </c>
      <c r="D154" s="1" t="s">
        <v>495</v>
      </c>
      <c r="E154" s="1" t="s">
        <v>21</v>
      </c>
      <c r="F154" s="1" t="str">
        <f aca="false">"ΑΕ768477"</f>
        <v>ΑΕ768477</v>
      </c>
      <c r="G154" s="1" t="s">
        <v>22</v>
      </c>
      <c r="H154" s="1" t="s">
        <v>496</v>
      </c>
      <c r="I154" s="1" t="s">
        <v>496</v>
      </c>
      <c r="L154" s="1" t="s">
        <v>25</v>
      </c>
      <c r="M154" s="1" t="n">
        <v>392.4</v>
      </c>
      <c r="N154" s="1" t="n">
        <v>0</v>
      </c>
      <c r="R154" s="1" t="n">
        <v>90</v>
      </c>
      <c r="U154" s="1" t="n">
        <v>0</v>
      </c>
      <c r="X154" s="1" t="n">
        <v>100</v>
      </c>
      <c r="Y154" s="1" t="n">
        <v>0</v>
      </c>
      <c r="Z154" s="1" t="n">
        <v>6878427</v>
      </c>
      <c r="AA154" s="1" t="n">
        <v>582.4</v>
      </c>
    </row>
    <row r="155" customFormat="false" ht="15" hidden="false" customHeight="false" outlineLevel="0" collapsed="false">
      <c r="A155" s="1" t="n">
        <v>148</v>
      </c>
      <c r="B155" s="1" t="n">
        <v>673</v>
      </c>
      <c r="C155" s="1" t="s">
        <v>497</v>
      </c>
      <c r="D155" s="1" t="s">
        <v>420</v>
      </c>
      <c r="E155" s="1" t="s">
        <v>45</v>
      </c>
      <c r="F155" s="1" t="str">
        <f aca="false">"ΑΝ861913"</f>
        <v>ΑΝ861913</v>
      </c>
      <c r="G155" s="1" t="s">
        <v>22</v>
      </c>
      <c r="H155" s="1" t="s">
        <v>498</v>
      </c>
      <c r="I155" s="1" t="s">
        <v>499</v>
      </c>
      <c r="L155" s="1" t="s">
        <v>25</v>
      </c>
      <c r="M155" s="1" t="n">
        <v>362.4</v>
      </c>
      <c r="N155" s="1" t="n">
        <v>0</v>
      </c>
      <c r="P155" s="1" t="n">
        <v>180</v>
      </c>
      <c r="T155" s="1" t="n">
        <v>40</v>
      </c>
      <c r="U155" s="1" t="n">
        <v>0</v>
      </c>
      <c r="X155" s="1" t="n">
        <v>0</v>
      </c>
      <c r="Y155" s="1" t="n">
        <v>0</v>
      </c>
      <c r="Z155" s="1" t="n">
        <v>4247792</v>
      </c>
      <c r="AA155" s="1" t="n">
        <v>582.4</v>
      </c>
    </row>
    <row r="156" customFormat="false" ht="15" hidden="false" customHeight="false" outlineLevel="0" collapsed="false">
      <c r="A156" s="1" t="n">
        <v>149</v>
      </c>
      <c r="B156" s="1" t="n">
        <v>1688</v>
      </c>
      <c r="C156" s="1" t="s">
        <v>500</v>
      </c>
      <c r="D156" s="1" t="s">
        <v>501</v>
      </c>
      <c r="E156" s="1" t="s">
        <v>59</v>
      </c>
      <c r="F156" s="1" t="str">
        <f aca="false">"ΑΕ971850"</f>
        <v>ΑΕ971850</v>
      </c>
      <c r="G156" s="1" t="s">
        <v>22</v>
      </c>
      <c r="H156" s="1" t="n">
        <v>591</v>
      </c>
      <c r="I156" s="1" t="n">
        <v>591</v>
      </c>
      <c r="L156" s="1" t="s">
        <v>25</v>
      </c>
      <c r="M156" s="1" t="n">
        <v>432</v>
      </c>
      <c r="N156" s="1" t="n">
        <v>0</v>
      </c>
      <c r="R156" s="1" t="n">
        <v>90</v>
      </c>
      <c r="S156" s="1" t="n">
        <v>60</v>
      </c>
      <c r="U156" s="1" t="n">
        <v>0</v>
      </c>
      <c r="X156" s="1" t="n">
        <v>0</v>
      </c>
      <c r="Y156" s="1" t="n">
        <v>0</v>
      </c>
      <c r="Z156" s="1" t="n">
        <v>5256072</v>
      </c>
      <c r="AA156" s="1" t="n">
        <v>582</v>
      </c>
    </row>
    <row r="157" customFormat="false" ht="15" hidden="false" customHeight="false" outlineLevel="0" collapsed="false">
      <c r="A157" s="1" t="n">
        <v>150</v>
      </c>
      <c r="B157" s="1" t="n">
        <v>2160</v>
      </c>
      <c r="C157" s="1" t="s">
        <v>502</v>
      </c>
      <c r="D157" s="1" t="s">
        <v>21</v>
      </c>
      <c r="E157" s="1" t="s">
        <v>83</v>
      </c>
      <c r="F157" s="1" t="str">
        <f aca="false">"ΑΕ242467"</f>
        <v>ΑΕ242467</v>
      </c>
      <c r="G157" s="1" t="s">
        <v>22</v>
      </c>
      <c r="H157" s="1" t="s">
        <v>503</v>
      </c>
      <c r="I157" s="1" t="s">
        <v>504</v>
      </c>
      <c r="J157" s="1" t="n">
        <v>527</v>
      </c>
      <c r="L157" s="1" t="s">
        <v>25</v>
      </c>
      <c r="M157" s="1" t="n">
        <v>361.8</v>
      </c>
      <c r="N157" s="1" t="n">
        <v>0</v>
      </c>
      <c r="P157" s="1" t="n">
        <v>180</v>
      </c>
      <c r="T157" s="1" t="n">
        <v>40</v>
      </c>
      <c r="U157" s="1" t="n">
        <v>0</v>
      </c>
      <c r="X157" s="1" t="n">
        <v>0</v>
      </c>
      <c r="Y157" s="1" t="n">
        <v>0</v>
      </c>
      <c r="Z157" s="1" t="n">
        <v>1964891</v>
      </c>
      <c r="AA157" s="1" t="n">
        <v>581.8</v>
      </c>
    </row>
    <row r="158" customFormat="false" ht="15" hidden="false" customHeight="false" outlineLevel="0" collapsed="false">
      <c r="A158" s="1" t="n">
        <v>151</v>
      </c>
      <c r="B158" s="1" t="n">
        <v>877</v>
      </c>
      <c r="C158" s="1" t="s">
        <v>235</v>
      </c>
      <c r="D158" s="1" t="s">
        <v>505</v>
      </c>
      <c r="E158" s="1" t="s">
        <v>37</v>
      </c>
      <c r="F158" s="1" t="str">
        <f aca="false">"ΑΗ390977"</f>
        <v>ΑΗ390977</v>
      </c>
      <c r="G158" s="1" t="s">
        <v>22</v>
      </c>
      <c r="H158" s="1" t="s">
        <v>506</v>
      </c>
      <c r="I158" s="1" t="s">
        <v>507</v>
      </c>
      <c r="L158" s="1" t="s">
        <v>25</v>
      </c>
      <c r="M158" s="1" t="n">
        <v>361.2</v>
      </c>
      <c r="N158" s="1" t="n">
        <v>0</v>
      </c>
      <c r="P158" s="1" t="n">
        <v>180</v>
      </c>
      <c r="T158" s="1" t="n">
        <v>40</v>
      </c>
      <c r="U158" s="1" t="n">
        <v>6</v>
      </c>
      <c r="V158" s="1" t="n">
        <v>525</v>
      </c>
      <c r="X158" s="1" t="n">
        <v>0</v>
      </c>
      <c r="Y158" s="1" t="n">
        <v>0</v>
      </c>
      <c r="Z158" s="1" t="n">
        <v>5602000</v>
      </c>
      <c r="AA158" s="1" t="n">
        <v>581.2</v>
      </c>
    </row>
    <row r="159" customFormat="false" ht="15" hidden="false" customHeight="false" outlineLevel="0" collapsed="false">
      <c r="A159" s="1" t="n">
        <v>152</v>
      </c>
      <c r="B159" s="1" t="n">
        <v>877</v>
      </c>
      <c r="C159" s="1" t="s">
        <v>235</v>
      </c>
      <c r="D159" s="1" t="s">
        <v>505</v>
      </c>
      <c r="E159" s="1" t="s">
        <v>37</v>
      </c>
      <c r="F159" s="1" t="str">
        <f aca="false">"ΑΗ390977"</f>
        <v>ΑΗ390977</v>
      </c>
      <c r="G159" s="1" t="s">
        <v>22</v>
      </c>
      <c r="H159" s="1" t="s">
        <v>506</v>
      </c>
      <c r="I159" s="1" t="s">
        <v>507</v>
      </c>
      <c r="L159" s="1" t="s">
        <v>25</v>
      </c>
      <c r="M159" s="1" t="n">
        <v>361.2</v>
      </c>
      <c r="N159" s="1" t="n">
        <v>0</v>
      </c>
      <c r="P159" s="1" t="n">
        <v>180</v>
      </c>
      <c r="T159" s="1" t="n">
        <v>40</v>
      </c>
      <c r="U159" s="1" t="n">
        <v>0</v>
      </c>
      <c r="X159" s="1" t="n">
        <v>0</v>
      </c>
      <c r="Y159" s="1" t="n">
        <v>0</v>
      </c>
      <c r="Z159" s="1" t="n">
        <v>5602000</v>
      </c>
      <c r="AA159" s="1" t="n">
        <v>581.2</v>
      </c>
    </row>
    <row r="160" customFormat="false" ht="15" hidden="false" customHeight="false" outlineLevel="0" collapsed="false">
      <c r="A160" s="1" t="n">
        <v>153</v>
      </c>
      <c r="B160" s="1" t="n">
        <v>924</v>
      </c>
      <c r="C160" s="1" t="s">
        <v>307</v>
      </c>
      <c r="D160" s="1" t="s">
        <v>508</v>
      </c>
      <c r="E160" s="1" t="s">
        <v>249</v>
      </c>
      <c r="F160" s="1" t="str">
        <f aca="false">"Χ879894"</f>
        <v>Χ879894</v>
      </c>
      <c r="G160" s="1" t="s">
        <v>22</v>
      </c>
      <c r="H160" s="1" t="n">
        <v>524</v>
      </c>
      <c r="I160" s="1" t="n">
        <v>524</v>
      </c>
      <c r="L160" s="1" t="s">
        <v>25</v>
      </c>
      <c r="M160" s="1" t="n">
        <v>490.8</v>
      </c>
      <c r="N160" s="1" t="n">
        <v>0</v>
      </c>
      <c r="R160" s="1" t="n">
        <v>90</v>
      </c>
      <c r="U160" s="1" t="n">
        <v>0</v>
      </c>
      <c r="X160" s="1" t="n">
        <v>0</v>
      </c>
      <c r="Y160" s="1" t="n">
        <v>0</v>
      </c>
      <c r="Z160" s="1" t="n">
        <v>4459508</v>
      </c>
      <c r="AA160" s="1" t="n">
        <v>580.8</v>
      </c>
    </row>
    <row r="161" customFormat="false" ht="15" hidden="false" customHeight="false" outlineLevel="0" collapsed="false">
      <c r="A161" s="1" t="n">
        <v>154</v>
      </c>
      <c r="B161" s="1" t="n">
        <v>35</v>
      </c>
      <c r="C161" s="1" t="s">
        <v>509</v>
      </c>
      <c r="D161" s="1" t="s">
        <v>451</v>
      </c>
      <c r="E161" s="1" t="s">
        <v>71</v>
      </c>
      <c r="F161" s="1" t="str">
        <f aca="false">"ΑΙ752716"</f>
        <v>ΑΙ752716</v>
      </c>
      <c r="G161" s="1" t="s">
        <v>22</v>
      </c>
      <c r="H161" s="1" t="s">
        <v>510</v>
      </c>
      <c r="I161" s="1" t="s">
        <v>511</v>
      </c>
      <c r="L161" s="1" t="s">
        <v>25</v>
      </c>
      <c r="M161" s="1" t="n">
        <v>390.6</v>
      </c>
      <c r="N161" s="1" t="n">
        <v>0</v>
      </c>
      <c r="R161" s="1" t="n">
        <v>90</v>
      </c>
      <c r="U161" s="1" t="n">
        <v>0</v>
      </c>
      <c r="X161" s="1" t="n">
        <v>100</v>
      </c>
      <c r="Y161" s="1" t="n">
        <v>0</v>
      </c>
      <c r="Z161" s="1" t="n">
        <v>7945770</v>
      </c>
      <c r="AA161" s="1" t="n">
        <v>580.6</v>
      </c>
    </row>
    <row r="162" customFormat="false" ht="15" hidden="false" customHeight="false" outlineLevel="0" collapsed="false">
      <c r="A162" s="1" t="n">
        <v>155</v>
      </c>
      <c r="B162" s="1" t="n">
        <v>1007</v>
      </c>
      <c r="C162" s="1" t="s">
        <v>512</v>
      </c>
      <c r="D162" s="1" t="s">
        <v>70</v>
      </c>
      <c r="E162" s="1" t="s">
        <v>45</v>
      </c>
      <c r="F162" s="1" t="str">
        <f aca="false">"ΑΒ766533"</f>
        <v>ΑΒ766533</v>
      </c>
      <c r="G162" s="1" t="s">
        <v>22</v>
      </c>
      <c r="H162" s="1" t="s">
        <v>513</v>
      </c>
      <c r="I162" s="1" t="s">
        <v>514</v>
      </c>
      <c r="J162" s="1" t="n">
        <v>607</v>
      </c>
      <c r="L162" s="1" t="s">
        <v>25</v>
      </c>
      <c r="M162" s="1" t="n">
        <v>389.4</v>
      </c>
      <c r="N162" s="1" t="n">
        <v>0</v>
      </c>
      <c r="R162" s="1" t="n">
        <v>90</v>
      </c>
      <c r="U162" s="1" t="n">
        <v>0</v>
      </c>
      <c r="X162" s="1" t="n">
        <v>100</v>
      </c>
      <c r="Y162" s="1" t="n">
        <v>0</v>
      </c>
      <c r="Z162" s="1" t="n">
        <v>7977265</v>
      </c>
      <c r="AA162" s="1" t="n">
        <v>579.4</v>
      </c>
    </row>
    <row r="163" customFormat="false" ht="15" hidden="false" customHeight="false" outlineLevel="0" collapsed="false">
      <c r="A163" s="1" t="n">
        <v>156</v>
      </c>
      <c r="B163" s="1" t="n">
        <v>1241</v>
      </c>
      <c r="C163" s="1" t="s">
        <v>515</v>
      </c>
      <c r="D163" s="1" t="s">
        <v>83</v>
      </c>
      <c r="E163" s="1" t="s">
        <v>516</v>
      </c>
      <c r="F163" s="1" t="str">
        <f aca="false">"Α00275659"</f>
        <v>Α00275659</v>
      </c>
      <c r="G163" s="1" t="s">
        <v>22</v>
      </c>
      <c r="H163" s="1" t="s">
        <v>517</v>
      </c>
      <c r="I163" s="1" t="s">
        <v>518</v>
      </c>
      <c r="J163" s="1" t="n">
        <v>550</v>
      </c>
      <c r="L163" s="1" t="s">
        <v>25</v>
      </c>
      <c r="M163" s="1" t="n">
        <v>439.2</v>
      </c>
      <c r="N163" s="1" t="n">
        <v>0</v>
      </c>
      <c r="T163" s="1" t="n">
        <v>40</v>
      </c>
      <c r="U163" s="1" t="n">
        <v>6</v>
      </c>
      <c r="V163" s="1" t="n">
        <v>525</v>
      </c>
      <c r="X163" s="1" t="n">
        <v>100</v>
      </c>
      <c r="Y163" s="1" t="n">
        <v>0</v>
      </c>
      <c r="Z163" s="1" t="n">
        <v>6325975</v>
      </c>
      <c r="AA163" s="1" t="n">
        <v>579.2</v>
      </c>
    </row>
    <row r="164" customFormat="false" ht="15" hidden="false" customHeight="false" outlineLevel="0" collapsed="false">
      <c r="A164" s="1" t="n">
        <v>157</v>
      </c>
      <c r="B164" s="1" t="n">
        <v>1241</v>
      </c>
      <c r="C164" s="1" t="s">
        <v>515</v>
      </c>
      <c r="D164" s="1" t="s">
        <v>83</v>
      </c>
      <c r="E164" s="1" t="s">
        <v>516</v>
      </c>
      <c r="F164" s="1" t="str">
        <f aca="false">"Α00275659"</f>
        <v>Α00275659</v>
      </c>
      <c r="G164" s="1" t="s">
        <v>22</v>
      </c>
      <c r="H164" s="1" t="s">
        <v>517</v>
      </c>
      <c r="I164" s="1" t="s">
        <v>518</v>
      </c>
      <c r="J164" s="1" t="n">
        <v>550</v>
      </c>
      <c r="L164" s="1" t="s">
        <v>25</v>
      </c>
      <c r="M164" s="1" t="n">
        <v>439.2</v>
      </c>
      <c r="N164" s="1" t="n">
        <v>0</v>
      </c>
      <c r="T164" s="1" t="n">
        <v>40</v>
      </c>
      <c r="U164" s="1" t="n">
        <v>0</v>
      </c>
      <c r="X164" s="1" t="n">
        <v>100</v>
      </c>
      <c r="Y164" s="1" t="n">
        <v>0</v>
      </c>
      <c r="Z164" s="1" t="n">
        <v>6325975</v>
      </c>
      <c r="AA164" s="1" t="n">
        <v>579.2</v>
      </c>
    </row>
    <row r="165" customFormat="false" ht="15" hidden="false" customHeight="false" outlineLevel="0" collapsed="false">
      <c r="A165" s="1" t="n">
        <v>158</v>
      </c>
      <c r="B165" s="1" t="n">
        <v>265</v>
      </c>
      <c r="C165" s="1" t="s">
        <v>519</v>
      </c>
      <c r="D165" s="1" t="s">
        <v>520</v>
      </c>
      <c r="E165" s="1" t="s">
        <v>21</v>
      </c>
      <c r="F165" s="1" t="str">
        <f aca="false">"ΑΟ361731"</f>
        <v>ΑΟ361731</v>
      </c>
      <c r="G165" s="1" t="s">
        <v>22</v>
      </c>
      <c r="H165" s="1" t="s">
        <v>521</v>
      </c>
      <c r="I165" s="1" t="s">
        <v>521</v>
      </c>
      <c r="L165" s="1" t="s">
        <v>25</v>
      </c>
      <c r="M165" s="1" t="n">
        <v>439.2</v>
      </c>
      <c r="N165" s="1" t="n">
        <v>0</v>
      </c>
      <c r="T165" s="1" t="n">
        <v>40</v>
      </c>
      <c r="U165" s="1" t="n">
        <v>0</v>
      </c>
      <c r="X165" s="1" t="n">
        <v>100</v>
      </c>
      <c r="Y165" s="1" t="n">
        <v>0</v>
      </c>
      <c r="Z165" s="1" t="n">
        <v>6638799</v>
      </c>
      <c r="AA165" s="1" t="n">
        <v>579.2</v>
      </c>
    </row>
    <row r="166" customFormat="false" ht="15" hidden="false" customHeight="false" outlineLevel="0" collapsed="false">
      <c r="A166" s="1" t="n">
        <v>159</v>
      </c>
      <c r="B166" s="1" t="n">
        <v>2901</v>
      </c>
      <c r="C166" s="1" t="s">
        <v>522</v>
      </c>
      <c r="D166" s="1" t="s">
        <v>150</v>
      </c>
      <c r="E166" s="1" t="s">
        <v>523</v>
      </c>
      <c r="F166" s="1" t="str">
        <f aca="false">"ΑΜ4222226"</f>
        <v>ΑΜ4222226</v>
      </c>
      <c r="G166" s="1" t="s">
        <v>22</v>
      </c>
      <c r="H166" s="1" t="s">
        <v>524</v>
      </c>
      <c r="I166" s="1" t="s">
        <v>525</v>
      </c>
      <c r="J166" s="1" t="n">
        <v>526</v>
      </c>
      <c r="L166" s="1" t="s">
        <v>25</v>
      </c>
      <c r="M166" s="1" t="n">
        <v>489</v>
      </c>
      <c r="N166" s="1" t="n">
        <v>0</v>
      </c>
      <c r="R166" s="1" t="n">
        <v>90</v>
      </c>
      <c r="U166" s="1" t="n">
        <v>0</v>
      </c>
      <c r="X166" s="1" t="n">
        <v>0</v>
      </c>
      <c r="Y166" s="1" t="n">
        <v>0</v>
      </c>
      <c r="Z166" s="1" t="n">
        <v>1464384</v>
      </c>
      <c r="AA166" s="1" t="n">
        <v>579</v>
      </c>
    </row>
    <row r="167" customFormat="false" ht="15" hidden="false" customHeight="false" outlineLevel="0" collapsed="false">
      <c r="A167" s="1" t="n">
        <v>160</v>
      </c>
      <c r="B167" s="1" t="n">
        <v>2705</v>
      </c>
      <c r="C167" s="1" t="s">
        <v>526</v>
      </c>
      <c r="D167" s="1" t="s">
        <v>527</v>
      </c>
      <c r="E167" s="1" t="s">
        <v>70</v>
      </c>
      <c r="F167" s="1" t="str">
        <f aca="false">"ΑΜ180672"</f>
        <v>ΑΜ180672</v>
      </c>
      <c r="G167" s="1" t="s">
        <v>22</v>
      </c>
      <c r="H167" s="1" t="s">
        <v>94</v>
      </c>
      <c r="I167" s="1" t="s">
        <v>528</v>
      </c>
      <c r="J167" s="1" t="n">
        <v>522</v>
      </c>
      <c r="L167" s="1" t="s">
        <v>25</v>
      </c>
      <c r="M167" s="1" t="n">
        <v>489</v>
      </c>
      <c r="N167" s="1" t="n">
        <v>0</v>
      </c>
      <c r="R167" s="1" t="n">
        <v>90</v>
      </c>
      <c r="U167" s="1" t="n">
        <v>0</v>
      </c>
      <c r="X167" s="1" t="n">
        <v>0</v>
      </c>
      <c r="Y167" s="1" t="n">
        <v>0</v>
      </c>
      <c r="Z167" s="1" t="n">
        <v>8457187</v>
      </c>
      <c r="AA167" s="1" t="n">
        <v>579</v>
      </c>
    </row>
    <row r="168" customFormat="false" ht="15" hidden="false" customHeight="false" outlineLevel="0" collapsed="false">
      <c r="A168" s="1" t="n">
        <v>161</v>
      </c>
      <c r="B168" s="1" t="n">
        <v>1637</v>
      </c>
      <c r="C168" s="1" t="s">
        <v>529</v>
      </c>
      <c r="D168" s="1" t="s">
        <v>21</v>
      </c>
      <c r="E168" s="1" t="s">
        <v>59</v>
      </c>
      <c r="F168" s="1" t="str">
        <f aca="false">"ΑΡ895492"</f>
        <v>ΑΡ895492</v>
      </c>
      <c r="G168" s="1" t="s">
        <v>22</v>
      </c>
      <c r="H168" s="1" t="s">
        <v>530</v>
      </c>
      <c r="I168" s="1" t="s">
        <v>531</v>
      </c>
      <c r="J168" s="1" t="n">
        <v>516</v>
      </c>
      <c r="L168" s="1" t="s">
        <v>25</v>
      </c>
      <c r="M168" s="1" t="n">
        <v>388.8</v>
      </c>
      <c r="N168" s="1" t="n">
        <v>0</v>
      </c>
      <c r="R168" s="1" t="n">
        <v>90</v>
      </c>
      <c r="U168" s="1" t="n">
        <v>0</v>
      </c>
      <c r="X168" s="1" t="n">
        <v>100</v>
      </c>
      <c r="Y168" s="1" t="n">
        <v>0</v>
      </c>
      <c r="Z168" s="1" t="n">
        <v>3689655</v>
      </c>
      <c r="AA168" s="1" t="n">
        <v>578.8</v>
      </c>
    </row>
    <row r="169" customFormat="false" ht="15" hidden="false" customHeight="false" outlineLevel="0" collapsed="false">
      <c r="A169" s="1" t="n">
        <v>162</v>
      </c>
      <c r="B169" s="1" t="n">
        <v>418</v>
      </c>
      <c r="C169" s="1" t="s">
        <v>532</v>
      </c>
      <c r="D169" s="1" t="s">
        <v>272</v>
      </c>
      <c r="E169" s="1" t="s">
        <v>20</v>
      </c>
      <c r="F169" s="1" t="str">
        <f aca="false">"ΑΒ860553"</f>
        <v>ΑΒ860553</v>
      </c>
      <c r="G169" s="1" t="s">
        <v>22</v>
      </c>
      <c r="H169" s="1" t="s">
        <v>533</v>
      </c>
      <c r="I169" s="1" t="s">
        <v>534</v>
      </c>
      <c r="L169" s="1" t="s">
        <v>25</v>
      </c>
      <c r="M169" s="1" t="n">
        <v>358.8</v>
      </c>
      <c r="N169" s="1" t="n">
        <v>0</v>
      </c>
      <c r="P169" s="1" t="n">
        <v>180</v>
      </c>
      <c r="T169" s="1" t="n">
        <v>40</v>
      </c>
      <c r="U169" s="1" t="n">
        <v>0</v>
      </c>
      <c r="X169" s="1" t="n">
        <v>0</v>
      </c>
      <c r="Y169" s="1" t="n">
        <v>0</v>
      </c>
      <c r="Z169" s="1" t="n">
        <v>6819006</v>
      </c>
      <c r="AA169" s="1" t="n">
        <v>578.8</v>
      </c>
    </row>
    <row r="170" customFormat="false" ht="15" hidden="false" customHeight="false" outlineLevel="0" collapsed="false">
      <c r="A170" s="1" t="n">
        <v>163</v>
      </c>
      <c r="B170" s="1" t="n">
        <v>38</v>
      </c>
      <c r="C170" s="1" t="s">
        <v>535</v>
      </c>
      <c r="D170" s="1" t="s">
        <v>536</v>
      </c>
      <c r="E170" s="1" t="s">
        <v>70</v>
      </c>
      <c r="F170" s="1" t="str">
        <f aca="false">"ΑΖ881381"</f>
        <v>ΑΖ881381</v>
      </c>
      <c r="G170" s="1" t="s">
        <v>22</v>
      </c>
      <c r="H170" s="1" t="s">
        <v>537</v>
      </c>
      <c r="I170" s="1" t="s">
        <v>538</v>
      </c>
      <c r="L170" s="1" t="s">
        <v>25</v>
      </c>
      <c r="M170" s="1" t="n">
        <v>488.4</v>
      </c>
      <c r="N170" s="1" t="n">
        <v>0</v>
      </c>
      <c r="R170" s="1" t="n">
        <v>90</v>
      </c>
      <c r="U170" s="1" t="n">
        <v>0</v>
      </c>
      <c r="X170" s="1" t="n">
        <v>0</v>
      </c>
      <c r="Y170" s="1" t="n">
        <v>0</v>
      </c>
      <c r="Z170" s="1" t="n">
        <v>7544251</v>
      </c>
      <c r="AA170" s="1" t="n">
        <v>578.4</v>
      </c>
    </row>
    <row r="171" customFormat="false" ht="15" hidden="false" customHeight="false" outlineLevel="0" collapsed="false">
      <c r="A171" s="1" t="n">
        <v>164</v>
      </c>
      <c r="B171" s="1" t="n">
        <v>2965</v>
      </c>
      <c r="C171" s="1" t="s">
        <v>539</v>
      </c>
      <c r="D171" s="1" t="s">
        <v>75</v>
      </c>
      <c r="E171" s="1" t="s">
        <v>124</v>
      </c>
      <c r="F171" s="1" t="str">
        <f aca="false">"ΑΕ672247"</f>
        <v>ΑΕ672247</v>
      </c>
      <c r="G171" s="1" t="s">
        <v>22</v>
      </c>
      <c r="H171" s="1" t="s">
        <v>540</v>
      </c>
      <c r="I171" s="1" t="s">
        <v>541</v>
      </c>
      <c r="L171" s="1" t="s">
        <v>25</v>
      </c>
      <c r="M171" s="1" t="n">
        <v>388.2</v>
      </c>
      <c r="N171" s="1" t="n">
        <v>0</v>
      </c>
      <c r="R171" s="1" t="n">
        <v>90</v>
      </c>
      <c r="U171" s="1" t="n">
        <v>0</v>
      </c>
      <c r="X171" s="1" t="n">
        <v>100</v>
      </c>
      <c r="Y171" s="1" t="n">
        <v>0</v>
      </c>
      <c r="Z171" s="1" t="n">
        <v>9850403</v>
      </c>
      <c r="AA171" s="1" t="n">
        <v>578.2</v>
      </c>
    </row>
    <row r="172" customFormat="false" ht="15" hidden="false" customHeight="false" outlineLevel="0" collapsed="false">
      <c r="A172" s="1" t="n">
        <v>165</v>
      </c>
      <c r="B172" s="1" t="n">
        <v>427</v>
      </c>
      <c r="C172" s="1" t="s">
        <v>542</v>
      </c>
      <c r="D172" s="1" t="s">
        <v>70</v>
      </c>
      <c r="E172" s="1" t="s">
        <v>21</v>
      </c>
      <c r="F172" s="1" t="str">
        <f aca="false">"ΑΙ853024"</f>
        <v>ΑΙ853024</v>
      </c>
      <c r="G172" s="1" t="s">
        <v>22</v>
      </c>
      <c r="H172" s="1" t="s">
        <v>543</v>
      </c>
      <c r="I172" s="1" t="s">
        <v>544</v>
      </c>
      <c r="L172" s="1" t="s">
        <v>25</v>
      </c>
      <c r="M172" s="1" t="n">
        <v>387.6</v>
      </c>
      <c r="N172" s="1" t="n">
        <v>0</v>
      </c>
      <c r="R172" s="1" t="n">
        <v>90</v>
      </c>
      <c r="U172" s="1" t="n">
        <v>0</v>
      </c>
      <c r="X172" s="1" t="n">
        <v>100</v>
      </c>
      <c r="Y172" s="1" t="n">
        <v>0</v>
      </c>
      <c r="Z172" s="1" t="n">
        <v>1521698</v>
      </c>
      <c r="AA172" s="1" t="n">
        <v>577.6</v>
      </c>
    </row>
    <row r="173" customFormat="false" ht="15" hidden="false" customHeight="false" outlineLevel="0" collapsed="false">
      <c r="A173" s="1" t="n">
        <v>166</v>
      </c>
      <c r="B173" s="1" t="n">
        <v>1782</v>
      </c>
      <c r="C173" s="1" t="s">
        <v>545</v>
      </c>
      <c r="D173" s="1" t="s">
        <v>20</v>
      </c>
      <c r="E173" s="1" t="s">
        <v>546</v>
      </c>
      <c r="F173" s="1" t="str">
        <f aca="false">"ΑΟ388791"</f>
        <v>ΑΟ388791</v>
      </c>
      <c r="G173" s="1" t="s">
        <v>22</v>
      </c>
      <c r="H173" s="1" t="s">
        <v>547</v>
      </c>
      <c r="I173" s="1" t="s">
        <v>548</v>
      </c>
      <c r="J173" s="1" t="n">
        <v>559</v>
      </c>
      <c r="L173" s="1" t="s">
        <v>25</v>
      </c>
      <c r="M173" s="1" t="n">
        <v>387.6</v>
      </c>
      <c r="N173" s="1" t="n">
        <v>0</v>
      </c>
      <c r="R173" s="1" t="n">
        <v>90</v>
      </c>
      <c r="U173" s="1" t="n">
        <v>0</v>
      </c>
      <c r="X173" s="1" t="n">
        <v>100</v>
      </c>
      <c r="Y173" s="1" t="n">
        <v>0</v>
      </c>
      <c r="Z173" s="1" t="n">
        <v>8890381</v>
      </c>
      <c r="AA173" s="1" t="n">
        <v>577.6</v>
      </c>
    </row>
    <row r="174" customFormat="false" ht="15" hidden="false" customHeight="false" outlineLevel="0" collapsed="false">
      <c r="A174" s="1" t="n">
        <v>167</v>
      </c>
      <c r="B174" s="1" t="n">
        <v>856</v>
      </c>
      <c r="C174" s="1" t="s">
        <v>549</v>
      </c>
      <c r="D174" s="1" t="s">
        <v>45</v>
      </c>
      <c r="E174" s="1" t="s">
        <v>71</v>
      </c>
      <c r="F174" s="1" t="str">
        <f aca="false">"ΑΙ494544"</f>
        <v>ΑΙ494544</v>
      </c>
      <c r="G174" s="1" t="s">
        <v>22</v>
      </c>
      <c r="H174" s="1" t="s">
        <v>550</v>
      </c>
      <c r="I174" s="1" t="s">
        <v>551</v>
      </c>
      <c r="L174" s="1" t="s">
        <v>25</v>
      </c>
      <c r="M174" s="1" t="n">
        <v>386.4</v>
      </c>
      <c r="N174" s="1" t="n">
        <v>0</v>
      </c>
      <c r="R174" s="1" t="n">
        <v>90</v>
      </c>
      <c r="U174" s="1" t="n">
        <v>0</v>
      </c>
      <c r="X174" s="1" t="n">
        <v>100</v>
      </c>
      <c r="Y174" s="1" t="n">
        <v>0</v>
      </c>
      <c r="Z174" s="1" t="n">
        <v>1893781</v>
      </c>
      <c r="AA174" s="1" t="n">
        <v>576.4</v>
      </c>
    </row>
    <row r="175" customFormat="false" ht="15" hidden="false" customHeight="false" outlineLevel="0" collapsed="false">
      <c r="A175" s="1" t="n">
        <v>168</v>
      </c>
      <c r="B175" s="1" t="n">
        <v>2323</v>
      </c>
      <c r="C175" s="1" t="s">
        <v>552</v>
      </c>
      <c r="D175" s="1" t="s">
        <v>249</v>
      </c>
      <c r="E175" s="1" t="s">
        <v>546</v>
      </c>
      <c r="F175" s="1" t="str">
        <f aca="false">"ΑΙ883109"</f>
        <v>ΑΙ883109</v>
      </c>
      <c r="G175" s="1" t="s">
        <v>22</v>
      </c>
      <c r="H175" s="1" t="s">
        <v>553</v>
      </c>
      <c r="I175" s="1" t="s">
        <v>554</v>
      </c>
      <c r="L175" s="1" t="s">
        <v>25</v>
      </c>
      <c r="M175" s="1" t="n">
        <v>386.4</v>
      </c>
      <c r="N175" s="1" t="n">
        <v>0</v>
      </c>
      <c r="R175" s="1" t="n">
        <v>90</v>
      </c>
      <c r="U175" s="1" t="n">
        <v>0</v>
      </c>
      <c r="X175" s="1" t="n">
        <v>100</v>
      </c>
      <c r="Y175" s="1" t="n">
        <v>0</v>
      </c>
      <c r="Z175" s="1" t="n">
        <v>6982724</v>
      </c>
      <c r="AA175" s="1" t="n">
        <v>576.4</v>
      </c>
    </row>
    <row r="176" customFormat="false" ht="15" hidden="false" customHeight="false" outlineLevel="0" collapsed="false">
      <c r="A176" s="1" t="n">
        <v>169</v>
      </c>
      <c r="B176" s="1" t="n">
        <v>1088</v>
      </c>
      <c r="C176" s="1" t="s">
        <v>555</v>
      </c>
      <c r="D176" s="1" t="s">
        <v>66</v>
      </c>
      <c r="E176" s="1" t="s">
        <v>556</v>
      </c>
      <c r="F176" s="1" t="str">
        <f aca="false">"ΑΙ227387"</f>
        <v>ΑΙ227387</v>
      </c>
      <c r="G176" s="1" t="s">
        <v>22</v>
      </c>
      <c r="H176" s="1" t="s">
        <v>474</v>
      </c>
      <c r="I176" s="1" t="s">
        <v>474</v>
      </c>
      <c r="L176" s="1" t="s">
        <v>25</v>
      </c>
      <c r="M176" s="1" t="n">
        <v>356.4</v>
      </c>
      <c r="N176" s="1" t="n">
        <v>0</v>
      </c>
      <c r="P176" s="1" t="n">
        <v>180</v>
      </c>
      <c r="T176" s="1" t="n">
        <v>40</v>
      </c>
      <c r="U176" s="1" t="n">
        <v>0</v>
      </c>
      <c r="X176" s="1" t="n">
        <v>0</v>
      </c>
      <c r="Y176" s="1" t="n">
        <v>0</v>
      </c>
      <c r="Z176" s="1" t="n">
        <v>4068216</v>
      </c>
      <c r="AA176" s="1" t="n">
        <v>576.4</v>
      </c>
    </row>
    <row r="177" customFormat="false" ht="15" hidden="false" customHeight="false" outlineLevel="0" collapsed="false">
      <c r="A177" s="1" t="n">
        <v>170</v>
      </c>
      <c r="B177" s="1" t="n">
        <v>996</v>
      </c>
      <c r="C177" s="1" t="s">
        <v>557</v>
      </c>
      <c r="D177" s="1" t="s">
        <v>308</v>
      </c>
      <c r="E177" s="1" t="s">
        <v>83</v>
      </c>
      <c r="F177" s="1" t="str">
        <f aca="false">"ΑΑ320491"</f>
        <v>ΑΑ320491</v>
      </c>
      <c r="G177" s="1" t="s">
        <v>22</v>
      </c>
      <c r="H177" s="1" t="s">
        <v>558</v>
      </c>
      <c r="I177" s="1" t="s">
        <v>559</v>
      </c>
      <c r="J177" s="1" t="n">
        <v>564</v>
      </c>
      <c r="L177" s="1" t="s">
        <v>25</v>
      </c>
      <c r="M177" s="1" t="n">
        <v>495</v>
      </c>
      <c r="N177" s="1" t="n">
        <v>0</v>
      </c>
      <c r="T177" s="1" t="n">
        <v>80</v>
      </c>
      <c r="U177" s="1" t="n">
        <v>0</v>
      </c>
      <c r="X177" s="1" t="n">
        <v>0</v>
      </c>
      <c r="Y177" s="1" t="n">
        <v>0</v>
      </c>
      <c r="Z177" s="1" t="n">
        <v>1045922</v>
      </c>
      <c r="AA177" s="1" t="n">
        <v>575</v>
      </c>
    </row>
    <row r="178" customFormat="false" ht="15" hidden="false" customHeight="false" outlineLevel="0" collapsed="false">
      <c r="A178" s="1" t="n">
        <v>171</v>
      </c>
      <c r="B178" s="1" t="n">
        <v>1063</v>
      </c>
      <c r="C178" s="1" t="s">
        <v>560</v>
      </c>
      <c r="D178" s="1" t="s">
        <v>314</v>
      </c>
      <c r="E178" s="1" t="s">
        <v>83</v>
      </c>
      <c r="F178" s="1" t="str">
        <f aca="false">"ΑΕ051720"</f>
        <v>ΑΕ051720</v>
      </c>
      <c r="G178" s="1" t="s">
        <v>22</v>
      </c>
      <c r="H178" s="1" t="s">
        <v>561</v>
      </c>
      <c r="I178" s="1" t="s">
        <v>562</v>
      </c>
      <c r="L178" s="1" t="s">
        <v>25</v>
      </c>
      <c r="M178" s="1" t="n">
        <v>444.6</v>
      </c>
      <c r="N178" s="1" t="n">
        <v>0</v>
      </c>
      <c r="R178" s="1" t="n">
        <v>90</v>
      </c>
      <c r="T178" s="1" t="n">
        <v>40</v>
      </c>
      <c r="U178" s="1" t="n">
        <v>0</v>
      </c>
      <c r="X178" s="1" t="n">
        <v>0</v>
      </c>
      <c r="Y178" s="1" t="n">
        <v>0</v>
      </c>
      <c r="Z178" s="1" t="n">
        <v>4676927</v>
      </c>
      <c r="AA178" s="1" t="n">
        <v>574.6</v>
      </c>
    </row>
    <row r="179" customFormat="false" ht="15" hidden="false" customHeight="false" outlineLevel="0" collapsed="false">
      <c r="A179" s="1" t="n">
        <v>172</v>
      </c>
      <c r="B179" s="1" t="n">
        <v>2036</v>
      </c>
      <c r="C179" s="1" t="s">
        <v>563</v>
      </c>
      <c r="D179" s="1" t="s">
        <v>113</v>
      </c>
      <c r="E179" s="1" t="s">
        <v>249</v>
      </c>
      <c r="F179" s="1" t="str">
        <f aca="false">"ΑΒ395925"</f>
        <v>ΑΒ395925</v>
      </c>
      <c r="G179" s="1" t="s">
        <v>22</v>
      </c>
      <c r="H179" s="1" t="s">
        <v>564</v>
      </c>
      <c r="I179" s="1" t="s">
        <v>564</v>
      </c>
      <c r="L179" s="1" t="s">
        <v>25</v>
      </c>
      <c r="M179" s="1" t="n">
        <v>354.6</v>
      </c>
      <c r="N179" s="1" t="n">
        <v>0</v>
      </c>
      <c r="P179" s="1" t="n">
        <v>180</v>
      </c>
      <c r="T179" s="1" t="n">
        <v>40</v>
      </c>
      <c r="U179" s="1" t="n">
        <v>0</v>
      </c>
      <c r="X179" s="1" t="n">
        <v>0</v>
      </c>
      <c r="Y179" s="1" t="n">
        <v>0</v>
      </c>
      <c r="Z179" s="1" t="n">
        <v>3902171</v>
      </c>
      <c r="AA179" s="1" t="n">
        <v>574.6</v>
      </c>
    </row>
    <row r="180" customFormat="false" ht="15" hidden="false" customHeight="false" outlineLevel="0" collapsed="false">
      <c r="A180" s="1" t="n">
        <v>173</v>
      </c>
      <c r="B180" s="1" t="n">
        <v>702</v>
      </c>
      <c r="C180" s="1" t="s">
        <v>565</v>
      </c>
      <c r="D180" s="1" t="s">
        <v>46</v>
      </c>
      <c r="E180" s="1" t="s">
        <v>212</v>
      </c>
      <c r="F180" s="1" t="str">
        <f aca="false">"ΑΗ556993"</f>
        <v>ΑΗ556993</v>
      </c>
      <c r="G180" s="1" t="s">
        <v>22</v>
      </c>
      <c r="H180" s="1" t="s">
        <v>566</v>
      </c>
      <c r="I180" s="1" t="s">
        <v>567</v>
      </c>
      <c r="L180" s="1" t="s">
        <v>25</v>
      </c>
      <c r="M180" s="1" t="n">
        <v>414</v>
      </c>
      <c r="N180" s="1" t="n">
        <v>0</v>
      </c>
      <c r="S180" s="1" t="n">
        <v>60</v>
      </c>
      <c r="U180" s="1" t="n">
        <v>0</v>
      </c>
      <c r="X180" s="1" t="n">
        <v>100</v>
      </c>
      <c r="Y180" s="1" t="n">
        <v>0</v>
      </c>
      <c r="Z180" s="1" t="n">
        <v>7340208</v>
      </c>
      <c r="AA180" s="1" t="n">
        <v>574</v>
      </c>
    </row>
    <row r="181" customFormat="false" ht="15" hidden="false" customHeight="false" outlineLevel="0" collapsed="false">
      <c r="A181" s="1" t="n">
        <v>174</v>
      </c>
      <c r="B181" s="1" t="n">
        <v>2218</v>
      </c>
      <c r="C181" s="1" t="s">
        <v>568</v>
      </c>
      <c r="D181" s="1" t="s">
        <v>308</v>
      </c>
      <c r="E181" s="1" t="s">
        <v>236</v>
      </c>
      <c r="F181" s="1" t="str">
        <f aca="false">"ΑΗ769429"</f>
        <v>ΑΗ769429</v>
      </c>
      <c r="G181" s="1" t="s">
        <v>22</v>
      </c>
      <c r="H181" s="1" t="s">
        <v>569</v>
      </c>
      <c r="I181" s="1" t="s">
        <v>570</v>
      </c>
      <c r="L181" s="1" t="s">
        <v>25</v>
      </c>
      <c r="M181" s="1" t="n">
        <v>513.6</v>
      </c>
      <c r="N181" s="1" t="n">
        <v>0</v>
      </c>
      <c r="S181" s="1" t="n">
        <v>60</v>
      </c>
      <c r="U181" s="1" t="n">
        <v>0</v>
      </c>
      <c r="X181" s="1" t="n">
        <v>0</v>
      </c>
      <c r="Y181" s="1" t="n">
        <v>0</v>
      </c>
      <c r="Z181" s="1" t="n">
        <v>2908623</v>
      </c>
      <c r="AA181" s="1" t="n">
        <v>573.6</v>
      </c>
    </row>
    <row r="182" customFormat="false" ht="15" hidden="false" customHeight="false" outlineLevel="0" collapsed="false">
      <c r="A182" s="1" t="n">
        <v>175</v>
      </c>
      <c r="B182" s="1" t="n">
        <v>2028</v>
      </c>
      <c r="C182" s="1" t="s">
        <v>571</v>
      </c>
      <c r="D182" s="1" t="s">
        <v>21</v>
      </c>
      <c r="E182" s="1" t="s">
        <v>572</v>
      </c>
      <c r="F182" s="1" t="str">
        <f aca="false">"ΑΜ394234"</f>
        <v>ΑΜ394234</v>
      </c>
      <c r="G182" s="1" t="s">
        <v>22</v>
      </c>
      <c r="H182" s="1" t="s">
        <v>94</v>
      </c>
      <c r="I182" s="1" t="s">
        <v>573</v>
      </c>
      <c r="J182" s="1" t="n">
        <v>520</v>
      </c>
      <c r="L182" s="1" t="s">
        <v>25</v>
      </c>
      <c r="M182" s="1" t="n">
        <v>353.4</v>
      </c>
      <c r="N182" s="1" t="n">
        <v>0</v>
      </c>
      <c r="P182" s="1" t="n">
        <v>180</v>
      </c>
      <c r="T182" s="1" t="n">
        <v>40</v>
      </c>
      <c r="U182" s="1" t="n">
        <v>0</v>
      </c>
      <c r="X182" s="1" t="n">
        <v>0</v>
      </c>
      <c r="Y182" s="1" t="n">
        <v>0</v>
      </c>
      <c r="Z182" s="1" t="n">
        <v>9844218</v>
      </c>
      <c r="AA182" s="1" t="n">
        <v>573.4</v>
      </c>
    </row>
    <row r="183" customFormat="false" ht="15" hidden="false" customHeight="false" outlineLevel="0" collapsed="false">
      <c r="A183" s="1" t="n">
        <v>176</v>
      </c>
      <c r="B183" s="1" t="n">
        <v>1410</v>
      </c>
      <c r="C183" s="1" t="s">
        <v>574</v>
      </c>
      <c r="D183" s="1" t="s">
        <v>97</v>
      </c>
      <c r="E183" s="1" t="s">
        <v>575</v>
      </c>
      <c r="F183" s="1" t="str">
        <f aca="false">"ΑΜ722083"</f>
        <v>ΑΜ722083</v>
      </c>
      <c r="G183" s="1" t="s">
        <v>22</v>
      </c>
      <c r="H183" s="1" t="s">
        <v>576</v>
      </c>
      <c r="I183" s="1" t="s">
        <v>577</v>
      </c>
      <c r="L183" s="1" t="s">
        <v>25</v>
      </c>
      <c r="M183" s="1" t="n">
        <v>532.8</v>
      </c>
      <c r="N183" s="1" t="n">
        <v>0</v>
      </c>
      <c r="T183" s="1" t="n">
        <v>40</v>
      </c>
      <c r="U183" s="1" t="n">
        <v>0</v>
      </c>
      <c r="X183" s="1" t="n">
        <v>0</v>
      </c>
      <c r="Y183" s="1" t="n">
        <v>0</v>
      </c>
      <c r="Z183" s="1" t="n">
        <v>5431478</v>
      </c>
      <c r="AA183" s="1" t="n">
        <v>572.8</v>
      </c>
    </row>
    <row r="184" customFormat="false" ht="15" hidden="false" customHeight="false" outlineLevel="0" collapsed="false">
      <c r="A184" s="1" t="n">
        <v>177</v>
      </c>
      <c r="B184" s="1" t="n">
        <v>2936</v>
      </c>
      <c r="C184" s="1" t="s">
        <v>578</v>
      </c>
      <c r="D184" s="1" t="s">
        <v>579</v>
      </c>
      <c r="E184" s="1" t="s">
        <v>317</v>
      </c>
      <c r="F184" s="1" t="str">
        <f aca="false">"ΑΚ343085"</f>
        <v>ΑΚ343085</v>
      </c>
      <c r="G184" s="1" t="s">
        <v>22</v>
      </c>
      <c r="H184" s="1" t="s">
        <v>580</v>
      </c>
      <c r="I184" s="1" t="s">
        <v>581</v>
      </c>
      <c r="L184" s="1" t="s">
        <v>25</v>
      </c>
      <c r="M184" s="1" t="n">
        <v>382.8</v>
      </c>
      <c r="N184" s="1" t="n">
        <v>0</v>
      </c>
      <c r="R184" s="1" t="n">
        <v>90</v>
      </c>
      <c r="U184" s="1" t="n">
        <v>0</v>
      </c>
      <c r="X184" s="1" t="n">
        <v>100</v>
      </c>
      <c r="Y184" s="1" t="n">
        <v>0</v>
      </c>
      <c r="Z184" s="1" t="n">
        <v>3135774</v>
      </c>
      <c r="AA184" s="1" t="n">
        <v>572.8</v>
      </c>
    </row>
    <row r="185" customFormat="false" ht="15" hidden="false" customHeight="false" outlineLevel="0" collapsed="false">
      <c r="A185" s="1" t="n">
        <v>178</v>
      </c>
      <c r="B185" s="1" t="n">
        <v>746</v>
      </c>
      <c r="C185" s="1" t="s">
        <v>582</v>
      </c>
      <c r="D185" s="1" t="s">
        <v>70</v>
      </c>
      <c r="E185" s="1" t="s">
        <v>37</v>
      </c>
      <c r="F185" s="1" t="str">
        <f aca="false">"ΑΗ702785"</f>
        <v>ΑΗ702785</v>
      </c>
      <c r="G185" s="1" t="s">
        <v>22</v>
      </c>
      <c r="H185" s="1" t="s">
        <v>583</v>
      </c>
      <c r="I185" s="1" t="s">
        <v>584</v>
      </c>
      <c r="J185" s="1" t="n">
        <v>527</v>
      </c>
      <c r="L185" s="1" t="s">
        <v>25</v>
      </c>
      <c r="M185" s="1" t="n">
        <v>382.8</v>
      </c>
      <c r="N185" s="1" t="n">
        <v>0</v>
      </c>
      <c r="R185" s="1" t="n">
        <v>90</v>
      </c>
      <c r="U185" s="1" t="n">
        <v>0</v>
      </c>
      <c r="X185" s="1" t="n">
        <v>100</v>
      </c>
      <c r="Y185" s="1" t="n">
        <v>0</v>
      </c>
      <c r="Z185" s="1" t="n">
        <v>8395724</v>
      </c>
      <c r="AA185" s="1" t="n">
        <v>572.8</v>
      </c>
    </row>
    <row r="186" customFormat="false" ht="15" hidden="false" customHeight="false" outlineLevel="0" collapsed="false">
      <c r="A186" s="1" t="n">
        <v>179</v>
      </c>
      <c r="B186" s="1" t="n">
        <v>371</v>
      </c>
      <c r="C186" s="1" t="s">
        <v>585</v>
      </c>
      <c r="D186" s="1" t="s">
        <v>586</v>
      </c>
      <c r="E186" s="1" t="s">
        <v>473</v>
      </c>
      <c r="F186" s="1" t="str">
        <f aca="false">"ΑΡ325539"</f>
        <v>ΑΡ325539</v>
      </c>
      <c r="G186" s="1" t="s">
        <v>22</v>
      </c>
      <c r="H186" s="1" t="s">
        <v>587</v>
      </c>
      <c r="I186" s="1" t="s">
        <v>588</v>
      </c>
      <c r="L186" s="1" t="s">
        <v>25</v>
      </c>
      <c r="M186" s="1" t="n">
        <v>482.4</v>
      </c>
      <c r="N186" s="1" t="n">
        <v>0</v>
      </c>
      <c r="R186" s="1" t="n">
        <v>90</v>
      </c>
      <c r="U186" s="1" t="n">
        <v>0</v>
      </c>
      <c r="X186" s="1" t="n">
        <v>0</v>
      </c>
      <c r="Y186" s="1" t="n">
        <v>0</v>
      </c>
      <c r="Z186" s="1" t="n">
        <v>5347242</v>
      </c>
      <c r="AA186" s="1" t="n">
        <v>572.4</v>
      </c>
    </row>
    <row r="187" customFormat="false" ht="15" hidden="false" customHeight="false" outlineLevel="0" collapsed="false">
      <c r="A187" s="1" t="n">
        <v>180</v>
      </c>
      <c r="B187" s="1" t="n">
        <v>2275</v>
      </c>
      <c r="C187" s="1" t="s">
        <v>307</v>
      </c>
      <c r="D187" s="1" t="s">
        <v>589</v>
      </c>
      <c r="E187" s="1" t="s">
        <v>590</v>
      </c>
      <c r="F187" s="1" t="str">
        <f aca="false">"ΑΖ199806"</f>
        <v>ΑΖ199806</v>
      </c>
      <c r="G187" s="1" t="s">
        <v>22</v>
      </c>
      <c r="H187" s="1" t="s">
        <v>591</v>
      </c>
      <c r="I187" s="1" t="s">
        <v>592</v>
      </c>
      <c r="L187" s="1" t="s">
        <v>25</v>
      </c>
      <c r="M187" s="1" t="n">
        <v>482.4</v>
      </c>
      <c r="N187" s="1" t="n">
        <v>0</v>
      </c>
      <c r="R187" s="1" t="n">
        <v>90</v>
      </c>
      <c r="U187" s="1" t="n">
        <v>0</v>
      </c>
      <c r="X187" s="1" t="n">
        <v>0</v>
      </c>
      <c r="Y187" s="1" t="n">
        <v>0</v>
      </c>
      <c r="Z187" s="1" t="n">
        <v>8222322</v>
      </c>
      <c r="AA187" s="1" t="n">
        <v>572.4</v>
      </c>
    </row>
    <row r="188" customFormat="false" ht="15" hidden="false" customHeight="false" outlineLevel="0" collapsed="false">
      <c r="A188" s="1" t="n">
        <v>181</v>
      </c>
      <c r="B188" s="1" t="n">
        <v>1681</v>
      </c>
      <c r="C188" s="1" t="s">
        <v>593</v>
      </c>
      <c r="D188" s="1" t="s">
        <v>536</v>
      </c>
      <c r="E188" s="1" t="s">
        <v>21</v>
      </c>
      <c r="F188" s="1" t="str">
        <f aca="false">"ΑΑ030044"</f>
        <v>ΑΑ030044</v>
      </c>
      <c r="G188" s="1" t="s">
        <v>22</v>
      </c>
      <c r="H188" s="1" t="s">
        <v>594</v>
      </c>
      <c r="I188" s="1" t="s">
        <v>595</v>
      </c>
      <c r="L188" s="1" t="s">
        <v>25</v>
      </c>
      <c r="M188" s="1" t="n">
        <v>480</v>
      </c>
      <c r="N188" s="1" t="n">
        <v>0</v>
      </c>
      <c r="R188" s="1" t="n">
        <v>90</v>
      </c>
      <c r="U188" s="1" t="n">
        <v>0</v>
      </c>
      <c r="X188" s="1" t="n">
        <v>0</v>
      </c>
      <c r="Y188" s="1" t="n">
        <v>0</v>
      </c>
      <c r="Z188" s="1" t="n">
        <v>5781989</v>
      </c>
      <c r="AA188" s="1" t="n">
        <v>570</v>
      </c>
    </row>
    <row r="189" customFormat="false" ht="15" hidden="false" customHeight="false" outlineLevel="0" collapsed="false">
      <c r="A189" s="1" t="n">
        <v>182</v>
      </c>
      <c r="B189" s="1" t="n">
        <v>1926</v>
      </c>
      <c r="C189" s="1" t="s">
        <v>596</v>
      </c>
      <c r="D189" s="1" t="s">
        <v>37</v>
      </c>
      <c r="E189" s="1" t="s">
        <v>597</v>
      </c>
      <c r="F189" s="1" t="str">
        <f aca="false">"ΑΗ898659"</f>
        <v>ΑΗ898659</v>
      </c>
      <c r="G189" s="1" t="s">
        <v>22</v>
      </c>
      <c r="H189" s="1" t="s">
        <v>598</v>
      </c>
      <c r="I189" s="1" t="s">
        <v>599</v>
      </c>
      <c r="L189" s="1" t="s">
        <v>25</v>
      </c>
      <c r="M189" s="1" t="n">
        <v>529.8</v>
      </c>
      <c r="N189" s="1" t="n">
        <v>0</v>
      </c>
      <c r="T189" s="1" t="n">
        <v>40</v>
      </c>
      <c r="U189" s="1" t="n">
        <v>0</v>
      </c>
      <c r="X189" s="1" t="n">
        <v>0</v>
      </c>
      <c r="Y189" s="1" t="n">
        <v>0</v>
      </c>
      <c r="Z189" s="1" t="n">
        <v>7967042</v>
      </c>
      <c r="AA189" s="1" t="n">
        <v>569.8</v>
      </c>
    </row>
    <row r="190" customFormat="false" ht="15" hidden="false" customHeight="false" outlineLevel="0" collapsed="false">
      <c r="A190" s="1" t="n">
        <v>183</v>
      </c>
      <c r="B190" s="1" t="n">
        <v>1549</v>
      </c>
      <c r="C190" s="1" t="s">
        <v>600</v>
      </c>
      <c r="D190" s="1" t="s">
        <v>21</v>
      </c>
      <c r="E190" s="1" t="s">
        <v>190</v>
      </c>
      <c r="F190" s="1" t="str">
        <f aca="false">"ΑΙ837533"</f>
        <v>ΑΙ837533</v>
      </c>
      <c r="G190" s="1" t="s">
        <v>22</v>
      </c>
      <c r="H190" s="1" t="s">
        <v>601</v>
      </c>
      <c r="I190" s="1" t="s">
        <v>602</v>
      </c>
      <c r="L190" s="1" t="s">
        <v>25</v>
      </c>
      <c r="M190" s="1" t="n">
        <v>379.8</v>
      </c>
      <c r="N190" s="1" t="n">
        <v>0</v>
      </c>
      <c r="R190" s="1" t="n">
        <v>90</v>
      </c>
      <c r="U190" s="1" t="n">
        <v>0</v>
      </c>
      <c r="X190" s="1" t="n">
        <v>100</v>
      </c>
      <c r="Y190" s="1" t="n">
        <v>0</v>
      </c>
      <c r="Z190" s="1" t="n">
        <v>5366943</v>
      </c>
      <c r="AA190" s="1" t="n">
        <v>569.8</v>
      </c>
    </row>
    <row r="191" customFormat="false" ht="15" hidden="false" customHeight="false" outlineLevel="0" collapsed="false">
      <c r="A191" s="1" t="n">
        <v>184</v>
      </c>
      <c r="B191" s="1" t="n">
        <v>185</v>
      </c>
      <c r="C191" s="1" t="s">
        <v>603</v>
      </c>
      <c r="D191" s="1" t="s">
        <v>604</v>
      </c>
      <c r="E191" s="1" t="s">
        <v>212</v>
      </c>
      <c r="F191" s="1" t="str">
        <f aca="false">"ΑΖ564160"</f>
        <v>ΑΖ564160</v>
      </c>
      <c r="G191" s="1" t="s">
        <v>22</v>
      </c>
      <c r="H191" s="1" t="s">
        <v>605</v>
      </c>
      <c r="I191" s="1" t="s">
        <v>605</v>
      </c>
      <c r="L191" s="1" t="s">
        <v>25</v>
      </c>
      <c r="M191" s="1" t="n">
        <v>379.8</v>
      </c>
      <c r="N191" s="1" t="n">
        <v>0</v>
      </c>
      <c r="R191" s="1" t="n">
        <v>90</v>
      </c>
      <c r="U191" s="1" t="n">
        <v>0</v>
      </c>
      <c r="X191" s="1" t="n">
        <v>100</v>
      </c>
      <c r="Y191" s="1" t="n">
        <v>0</v>
      </c>
      <c r="Z191" s="1" t="n">
        <v>5664796</v>
      </c>
      <c r="AA191" s="1" t="n">
        <v>569.8</v>
      </c>
    </row>
    <row r="192" customFormat="false" ht="15" hidden="false" customHeight="false" outlineLevel="0" collapsed="false">
      <c r="A192" s="1" t="n">
        <v>185</v>
      </c>
      <c r="B192" s="1" t="n">
        <v>2418</v>
      </c>
      <c r="C192" s="1" t="s">
        <v>606</v>
      </c>
      <c r="D192" s="1" t="s">
        <v>21</v>
      </c>
      <c r="E192" s="1" t="s">
        <v>41</v>
      </c>
      <c r="F192" s="1" t="str">
        <f aca="false">"ΑΗ 121847"</f>
        <v>ΑΗ 121847</v>
      </c>
      <c r="G192" s="1" t="s">
        <v>22</v>
      </c>
      <c r="H192" s="1" t="s">
        <v>607</v>
      </c>
      <c r="I192" s="1" t="s">
        <v>608</v>
      </c>
      <c r="J192" s="1" t="n">
        <v>509</v>
      </c>
      <c r="L192" s="1" t="s">
        <v>25</v>
      </c>
      <c r="M192" s="1" t="n">
        <v>429.6</v>
      </c>
      <c r="N192" s="1" t="n">
        <v>0</v>
      </c>
      <c r="T192" s="1" t="n">
        <v>40</v>
      </c>
      <c r="U192" s="1" t="n">
        <v>0</v>
      </c>
      <c r="X192" s="1" t="n">
        <v>100</v>
      </c>
      <c r="Y192" s="1" t="n">
        <v>0</v>
      </c>
      <c r="Z192" s="1" t="n">
        <v>1194371</v>
      </c>
      <c r="AA192" s="1" t="n">
        <v>569.6</v>
      </c>
    </row>
    <row r="193" customFormat="false" ht="15" hidden="false" customHeight="false" outlineLevel="0" collapsed="false">
      <c r="A193" s="1" t="n">
        <v>186</v>
      </c>
      <c r="B193" s="1" t="n">
        <v>1853</v>
      </c>
      <c r="C193" s="1" t="s">
        <v>609</v>
      </c>
      <c r="D193" s="1" t="s">
        <v>70</v>
      </c>
      <c r="E193" s="1" t="s">
        <v>37</v>
      </c>
      <c r="F193" s="1" t="str">
        <f aca="false">"ΑΗ 891283"</f>
        <v>ΑΗ 891283</v>
      </c>
      <c r="G193" s="1" t="s">
        <v>22</v>
      </c>
      <c r="H193" s="1" t="s">
        <v>156</v>
      </c>
      <c r="I193" s="1" t="s">
        <v>610</v>
      </c>
      <c r="L193" s="1" t="s">
        <v>25</v>
      </c>
      <c r="M193" s="1" t="n">
        <v>429.6</v>
      </c>
      <c r="N193" s="1" t="n">
        <v>0</v>
      </c>
      <c r="T193" s="1" t="n">
        <v>40</v>
      </c>
      <c r="U193" s="1" t="n">
        <v>6</v>
      </c>
      <c r="V193" s="1" t="n">
        <v>525</v>
      </c>
      <c r="X193" s="1" t="n">
        <v>100</v>
      </c>
      <c r="Y193" s="1" t="n">
        <v>0</v>
      </c>
      <c r="Z193" s="1" t="n">
        <v>6124066</v>
      </c>
      <c r="AA193" s="1" t="n">
        <v>569.6</v>
      </c>
    </row>
    <row r="194" customFormat="false" ht="15" hidden="false" customHeight="false" outlineLevel="0" collapsed="false">
      <c r="A194" s="1" t="n">
        <v>187</v>
      </c>
      <c r="B194" s="1" t="n">
        <v>1853</v>
      </c>
      <c r="C194" s="1" t="s">
        <v>609</v>
      </c>
      <c r="D194" s="1" t="s">
        <v>70</v>
      </c>
      <c r="E194" s="1" t="s">
        <v>37</v>
      </c>
      <c r="F194" s="1" t="str">
        <f aca="false">"ΑΗ 891283"</f>
        <v>ΑΗ 891283</v>
      </c>
      <c r="G194" s="1" t="s">
        <v>22</v>
      </c>
      <c r="H194" s="1" t="s">
        <v>156</v>
      </c>
      <c r="I194" s="1" t="s">
        <v>610</v>
      </c>
      <c r="L194" s="1" t="s">
        <v>25</v>
      </c>
      <c r="M194" s="1" t="n">
        <v>429.6</v>
      </c>
      <c r="N194" s="1" t="n">
        <v>0</v>
      </c>
      <c r="T194" s="1" t="n">
        <v>40</v>
      </c>
      <c r="U194" s="1" t="n">
        <v>0</v>
      </c>
      <c r="X194" s="1" t="n">
        <v>100</v>
      </c>
      <c r="Y194" s="1" t="n">
        <v>0</v>
      </c>
      <c r="Z194" s="1" t="n">
        <v>6124066</v>
      </c>
      <c r="AA194" s="1" t="n">
        <v>569.6</v>
      </c>
    </row>
    <row r="195" customFormat="false" ht="15" hidden="false" customHeight="false" outlineLevel="0" collapsed="false">
      <c r="A195" s="1" t="n">
        <v>188</v>
      </c>
      <c r="B195" s="1" t="n">
        <v>2850</v>
      </c>
      <c r="C195" s="1" t="s">
        <v>611</v>
      </c>
      <c r="D195" s="1" t="s">
        <v>546</v>
      </c>
      <c r="E195" s="1" t="s">
        <v>37</v>
      </c>
      <c r="F195" s="1" t="str">
        <f aca="false">"ΑΗ773127"</f>
        <v>ΑΗ773127</v>
      </c>
      <c r="G195" s="1" t="s">
        <v>22</v>
      </c>
      <c r="H195" s="1" t="s">
        <v>612</v>
      </c>
      <c r="I195" s="1" t="s">
        <v>613</v>
      </c>
      <c r="J195" s="1" t="n">
        <v>556</v>
      </c>
      <c r="L195" s="1" t="s">
        <v>25</v>
      </c>
      <c r="M195" s="1" t="n">
        <v>379.2</v>
      </c>
      <c r="N195" s="1" t="n">
        <v>0</v>
      </c>
      <c r="R195" s="1" t="n">
        <v>90</v>
      </c>
      <c r="U195" s="1" t="n">
        <v>0</v>
      </c>
      <c r="X195" s="1" t="n">
        <v>100</v>
      </c>
      <c r="Y195" s="1" t="n">
        <v>0</v>
      </c>
      <c r="Z195" s="1" t="n">
        <v>2467709</v>
      </c>
      <c r="AA195" s="1" t="n">
        <v>569.2</v>
      </c>
    </row>
    <row r="196" customFormat="false" ht="15" hidden="false" customHeight="false" outlineLevel="0" collapsed="false">
      <c r="A196" s="1" t="n">
        <v>189</v>
      </c>
      <c r="B196" s="1" t="n">
        <v>2726</v>
      </c>
      <c r="C196" s="1" t="s">
        <v>614</v>
      </c>
      <c r="D196" s="1" t="s">
        <v>90</v>
      </c>
      <c r="E196" s="1" t="s">
        <v>20</v>
      </c>
      <c r="F196" s="1" t="str">
        <f aca="false">"ΑΚ971134"</f>
        <v>ΑΚ971134</v>
      </c>
      <c r="G196" s="1" t="s">
        <v>22</v>
      </c>
      <c r="H196" s="1" t="s">
        <v>498</v>
      </c>
      <c r="I196" s="1" t="s">
        <v>615</v>
      </c>
      <c r="L196" s="1" t="s">
        <v>25</v>
      </c>
      <c r="M196" s="1" t="n">
        <v>428.4</v>
      </c>
      <c r="N196" s="1" t="n">
        <v>0</v>
      </c>
      <c r="T196" s="1" t="n">
        <v>40</v>
      </c>
      <c r="U196" s="1" t="n">
        <v>0</v>
      </c>
      <c r="X196" s="1" t="n">
        <v>100</v>
      </c>
      <c r="Y196" s="1" t="n">
        <v>0</v>
      </c>
      <c r="Z196" s="1" t="n">
        <v>7175955</v>
      </c>
      <c r="AA196" s="1" t="n">
        <v>568.4</v>
      </c>
    </row>
    <row r="197" customFormat="false" ht="15" hidden="false" customHeight="false" outlineLevel="0" collapsed="false">
      <c r="A197" s="1" t="n">
        <v>190</v>
      </c>
      <c r="B197" s="1" t="n">
        <v>2884</v>
      </c>
      <c r="C197" s="1" t="s">
        <v>616</v>
      </c>
      <c r="D197" s="1" t="s">
        <v>617</v>
      </c>
      <c r="E197" s="1" t="s">
        <v>21</v>
      </c>
      <c r="F197" s="1" t="str">
        <f aca="false">"ΑΗ659378"</f>
        <v>ΑΗ659378</v>
      </c>
      <c r="G197" s="1" t="s">
        <v>22</v>
      </c>
      <c r="H197" s="1" t="s">
        <v>618</v>
      </c>
      <c r="I197" s="1" t="s">
        <v>619</v>
      </c>
      <c r="J197" s="1" t="n">
        <v>553</v>
      </c>
      <c r="L197" s="1" t="s">
        <v>25</v>
      </c>
      <c r="M197" s="1" t="n">
        <v>478.2</v>
      </c>
      <c r="N197" s="1" t="n">
        <v>0</v>
      </c>
      <c r="R197" s="1" t="n">
        <v>90</v>
      </c>
      <c r="U197" s="1" t="n">
        <v>0</v>
      </c>
      <c r="X197" s="1" t="n">
        <v>0</v>
      </c>
      <c r="Y197" s="1" t="n">
        <v>0</v>
      </c>
      <c r="Z197" s="1" t="n">
        <v>9529585</v>
      </c>
      <c r="AA197" s="1" t="n">
        <v>568.2</v>
      </c>
    </row>
    <row r="198" customFormat="false" ht="15" hidden="false" customHeight="false" outlineLevel="0" collapsed="false">
      <c r="A198" s="1" t="n">
        <v>191</v>
      </c>
      <c r="B198" s="1" t="n">
        <v>1339</v>
      </c>
      <c r="C198" s="1" t="s">
        <v>620</v>
      </c>
      <c r="D198" s="1" t="s">
        <v>249</v>
      </c>
      <c r="E198" s="1" t="s">
        <v>45</v>
      </c>
      <c r="F198" s="1" t="str">
        <f aca="false">"ΑΕ212911"</f>
        <v>ΑΕ212911</v>
      </c>
      <c r="G198" s="1" t="s">
        <v>22</v>
      </c>
      <c r="H198" s="1" t="s">
        <v>621</v>
      </c>
      <c r="I198" s="1" t="s">
        <v>622</v>
      </c>
      <c r="L198" s="1" t="s">
        <v>25</v>
      </c>
      <c r="M198" s="1" t="n">
        <v>427.8</v>
      </c>
      <c r="N198" s="1" t="n">
        <v>0</v>
      </c>
      <c r="T198" s="1" t="n">
        <v>40</v>
      </c>
      <c r="U198" s="1" t="n">
        <v>0</v>
      </c>
      <c r="X198" s="1" t="n">
        <v>100</v>
      </c>
      <c r="Y198" s="1" t="n">
        <v>0</v>
      </c>
      <c r="Z198" s="1" t="n">
        <v>6965473</v>
      </c>
      <c r="AA198" s="1" t="n">
        <v>567.8</v>
      </c>
    </row>
    <row r="199" customFormat="false" ht="15" hidden="false" customHeight="false" outlineLevel="0" collapsed="false">
      <c r="A199" s="1" t="n">
        <v>192</v>
      </c>
      <c r="B199" s="1" t="n">
        <v>1333</v>
      </c>
      <c r="C199" s="1" t="s">
        <v>623</v>
      </c>
      <c r="D199" s="1" t="s">
        <v>20</v>
      </c>
      <c r="E199" s="1" t="s">
        <v>27</v>
      </c>
      <c r="F199" s="1" t="str">
        <f aca="false">"ΑΚ068172"</f>
        <v>ΑΚ068172</v>
      </c>
      <c r="G199" s="1" t="s">
        <v>22</v>
      </c>
      <c r="H199" s="1" t="s">
        <v>624</v>
      </c>
      <c r="I199" s="1" t="s">
        <v>625</v>
      </c>
      <c r="L199" s="1" t="s">
        <v>25</v>
      </c>
      <c r="M199" s="1" t="n">
        <v>427.2</v>
      </c>
      <c r="N199" s="1" t="n">
        <v>0</v>
      </c>
      <c r="T199" s="1" t="n">
        <v>40</v>
      </c>
      <c r="U199" s="1" t="n">
        <v>0</v>
      </c>
      <c r="X199" s="1" t="n">
        <v>100</v>
      </c>
      <c r="Y199" s="1" t="n">
        <v>0</v>
      </c>
      <c r="Z199" s="1" t="n">
        <v>9537430</v>
      </c>
      <c r="AA199" s="1" t="n">
        <v>567.2</v>
      </c>
    </row>
    <row r="200" customFormat="false" ht="15" hidden="false" customHeight="false" outlineLevel="0" collapsed="false">
      <c r="A200" s="1" t="n">
        <v>193</v>
      </c>
      <c r="B200" s="1" t="n">
        <v>2853</v>
      </c>
      <c r="C200" s="1" t="s">
        <v>626</v>
      </c>
      <c r="D200" s="1" t="s">
        <v>207</v>
      </c>
      <c r="E200" s="1" t="s">
        <v>627</v>
      </c>
      <c r="F200" s="1" t="str">
        <f aca="false">"ΑΗ734074"</f>
        <v>ΑΗ734074</v>
      </c>
      <c r="G200" s="1" t="s">
        <v>22</v>
      </c>
      <c r="H200" s="1" t="s">
        <v>628</v>
      </c>
      <c r="I200" s="1" t="s">
        <v>629</v>
      </c>
      <c r="L200" s="1" t="s">
        <v>25</v>
      </c>
      <c r="M200" s="1" t="n">
        <v>477</v>
      </c>
      <c r="N200" s="1" t="n">
        <v>0</v>
      </c>
      <c r="R200" s="1" t="n">
        <v>90</v>
      </c>
      <c r="U200" s="1" t="n">
        <v>0</v>
      </c>
      <c r="X200" s="1" t="n">
        <v>0</v>
      </c>
      <c r="Y200" s="1" t="n">
        <v>0</v>
      </c>
      <c r="Z200" s="1" t="n">
        <v>2931267</v>
      </c>
      <c r="AA200" s="1" t="n">
        <v>567</v>
      </c>
    </row>
    <row r="201" customFormat="false" ht="15" hidden="false" customHeight="false" outlineLevel="0" collapsed="false">
      <c r="A201" s="1" t="n">
        <v>194</v>
      </c>
      <c r="B201" s="1" t="n">
        <v>2088</v>
      </c>
      <c r="C201" s="1" t="s">
        <v>630</v>
      </c>
      <c r="D201" s="1" t="s">
        <v>236</v>
      </c>
      <c r="E201" s="1" t="s">
        <v>41</v>
      </c>
      <c r="F201" s="1" t="str">
        <f aca="false">"710656012"</f>
        <v>710656012</v>
      </c>
      <c r="G201" s="1" t="s">
        <v>22</v>
      </c>
      <c r="H201" s="1" t="s">
        <v>474</v>
      </c>
      <c r="I201" s="1" t="s">
        <v>474</v>
      </c>
      <c r="L201" s="1" t="s">
        <v>25</v>
      </c>
      <c r="M201" s="1" t="n">
        <v>376.8</v>
      </c>
      <c r="N201" s="1" t="n">
        <v>0</v>
      </c>
      <c r="R201" s="1" t="n">
        <v>90</v>
      </c>
      <c r="U201" s="1" t="n">
        <v>0</v>
      </c>
      <c r="X201" s="1" t="n">
        <v>100</v>
      </c>
      <c r="Y201" s="1" t="n">
        <v>0</v>
      </c>
      <c r="Z201" s="1" t="n">
        <v>6178711</v>
      </c>
      <c r="AA201" s="1" t="n">
        <v>566.8</v>
      </c>
    </row>
    <row r="202" customFormat="false" ht="15" hidden="false" customHeight="false" outlineLevel="0" collapsed="false">
      <c r="A202" s="1" t="n">
        <v>195</v>
      </c>
      <c r="B202" s="1" t="n">
        <v>2592</v>
      </c>
      <c r="C202" s="1" t="s">
        <v>631</v>
      </c>
      <c r="D202" s="1" t="s">
        <v>70</v>
      </c>
      <c r="E202" s="1" t="s">
        <v>212</v>
      </c>
      <c r="F202" s="1" t="str">
        <f aca="false">"710925017"</f>
        <v>710925017</v>
      </c>
      <c r="G202" s="1" t="s">
        <v>22</v>
      </c>
      <c r="H202" s="1" t="s">
        <v>632</v>
      </c>
      <c r="I202" s="1" t="s">
        <v>633</v>
      </c>
      <c r="J202" s="1" t="n">
        <v>574</v>
      </c>
      <c r="L202" s="1" t="s">
        <v>25</v>
      </c>
      <c r="M202" s="1" t="n">
        <v>376.2</v>
      </c>
      <c r="N202" s="1" t="n">
        <v>0</v>
      </c>
      <c r="R202" s="1" t="n">
        <v>90</v>
      </c>
      <c r="U202" s="1" t="n">
        <v>0</v>
      </c>
      <c r="X202" s="1" t="n">
        <v>100</v>
      </c>
      <c r="Y202" s="1" t="n">
        <v>0</v>
      </c>
      <c r="Z202" s="1" t="n">
        <v>8255445</v>
      </c>
      <c r="AA202" s="1" t="n">
        <v>566.2</v>
      </c>
    </row>
    <row r="203" customFormat="false" ht="15" hidden="false" customHeight="false" outlineLevel="0" collapsed="false">
      <c r="A203" s="1" t="n">
        <v>196</v>
      </c>
      <c r="B203" s="1" t="n">
        <v>2817</v>
      </c>
      <c r="C203" s="1" t="s">
        <v>634</v>
      </c>
      <c r="D203" s="1" t="s">
        <v>635</v>
      </c>
      <c r="E203" s="1" t="s">
        <v>122</v>
      </c>
      <c r="F203" s="1" t="str">
        <f aca="false">"ΑΜ374296"</f>
        <v>ΑΜ374296</v>
      </c>
      <c r="G203" s="1" t="s">
        <v>22</v>
      </c>
      <c r="H203" s="1" t="s">
        <v>636</v>
      </c>
      <c r="I203" s="1" t="s">
        <v>637</v>
      </c>
      <c r="L203" s="1" t="s">
        <v>25</v>
      </c>
      <c r="M203" s="1" t="n">
        <v>435.6</v>
      </c>
      <c r="N203" s="1" t="n">
        <v>0</v>
      </c>
      <c r="R203" s="1" t="n">
        <v>90</v>
      </c>
      <c r="T203" s="1" t="n">
        <v>40</v>
      </c>
      <c r="U203" s="1" t="n">
        <v>0</v>
      </c>
      <c r="X203" s="1" t="n">
        <v>0</v>
      </c>
      <c r="Y203" s="1" t="n">
        <v>0</v>
      </c>
      <c r="Z203" s="1" t="n">
        <v>7814411</v>
      </c>
      <c r="AA203" s="1" t="n">
        <v>565.6</v>
      </c>
    </row>
    <row r="204" customFormat="false" ht="15" hidden="false" customHeight="false" outlineLevel="0" collapsed="false">
      <c r="A204" s="1" t="n">
        <v>197</v>
      </c>
      <c r="B204" s="1" t="n">
        <v>2220</v>
      </c>
      <c r="C204" s="1" t="s">
        <v>638</v>
      </c>
      <c r="D204" s="1" t="s">
        <v>334</v>
      </c>
      <c r="E204" s="1" t="s">
        <v>79</v>
      </c>
      <c r="F204" s="1" t="str">
        <f aca="false">"709890011"</f>
        <v>709890011</v>
      </c>
      <c r="G204" s="1" t="s">
        <v>22</v>
      </c>
      <c r="H204" s="1" t="s">
        <v>639</v>
      </c>
      <c r="I204" s="1" t="s">
        <v>640</v>
      </c>
      <c r="J204" s="1" t="n">
        <v>560</v>
      </c>
      <c r="L204" s="1" t="s">
        <v>25</v>
      </c>
      <c r="M204" s="1" t="n">
        <v>425.4</v>
      </c>
      <c r="N204" s="1" t="n">
        <v>0</v>
      </c>
      <c r="T204" s="1" t="n">
        <v>40</v>
      </c>
      <c r="U204" s="1" t="n">
        <v>0</v>
      </c>
      <c r="X204" s="1" t="n">
        <v>100</v>
      </c>
      <c r="Y204" s="1" t="n">
        <v>0</v>
      </c>
      <c r="Z204" s="1" t="n">
        <v>5416412</v>
      </c>
      <c r="AA204" s="1" t="n">
        <v>565.4</v>
      </c>
    </row>
    <row r="205" customFormat="false" ht="15" hidden="false" customHeight="false" outlineLevel="0" collapsed="false">
      <c r="A205" s="1" t="n">
        <v>198</v>
      </c>
      <c r="B205" s="1" t="n">
        <v>2739</v>
      </c>
      <c r="C205" s="1" t="s">
        <v>641</v>
      </c>
      <c r="D205" s="1" t="s">
        <v>138</v>
      </c>
      <c r="E205" s="1" t="s">
        <v>37</v>
      </c>
      <c r="F205" s="1" t="str">
        <f aca="false">"709583010"</f>
        <v>709583010</v>
      </c>
      <c r="G205" s="1" t="s">
        <v>22</v>
      </c>
      <c r="H205" s="1" t="s">
        <v>642</v>
      </c>
      <c r="I205" s="1" t="s">
        <v>643</v>
      </c>
      <c r="J205" s="1" t="n">
        <v>513</v>
      </c>
      <c r="L205" s="1" t="s">
        <v>25</v>
      </c>
      <c r="M205" s="1" t="n">
        <v>425.4</v>
      </c>
      <c r="N205" s="1" t="n">
        <v>0</v>
      </c>
      <c r="T205" s="1" t="n">
        <v>40</v>
      </c>
      <c r="U205" s="1" t="n">
        <v>0</v>
      </c>
      <c r="X205" s="1" t="n">
        <v>100</v>
      </c>
      <c r="Y205" s="1" t="n">
        <v>0</v>
      </c>
      <c r="Z205" s="1" t="n">
        <v>6007144</v>
      </c>
      <c r="AA205" s="1" t="n">
        <v>565.4</v>
      </c>
    </row>
    <row r="206" customFormat="false" ht="15" hidden="false" customHeight="false" outlineLevel="0" collapsed="false">
      <c r="A206" s="1" t="n">
        <v>199</v>
      </c>
      <c r="B206" s="1" t="n">
        <v>2935</v>
      </c>
      <c r="C206" s="1" t="s">
        <v>644</v>
      </c>
      <c r="D206" s="1" t="s">
        <v>113</v>
      </c>
      <c r="E206" s="1" t="s">
        <v>70</v>
      </c>
      <c r="F206" s="1" t="str">
        <f aca="false">"ΑΜ233763"</f>
        <v>ΑΜ233763</v>
      </c>
      <c r="G206" s="1" t="s">
        <v>22</v>
      </c>
      <c r="H206" s="1" t="s">
        <v>645</v>
      </c>
      <c r="I206" s="1" t="s">
        <v>646</v>
      </c>
      <c r="L206" s="1" t="s">
        <v>25</v>
      </c>
      <c r="M206" s="1" t="n">
        <v>475.2</v>
      </c>
      <c r="N206" s="1" t="n">
        <v>0</v>
      </c>
      <c r="R206" s="1" t="n">
        <v>90</v>
      </c>
      <c r="U206" s="1" t="n">
        <v>0</v>
      </c>
      <c r="X206" s="1" t="n">
        <v>0</v>
      </c>
      <c r="Y206" s="1" t="n">
        <v>0</v>
      </c>
      <c r="Z206" s="1" t="n">
        <v>6056042</v>
      </c>
      <c r="AA206" s="1" t="n">
        <v>565.2</v>
      </c>
    </row>
    <row r="207" customFormat="false" ht="15" hidden="false" customHeight="false" outlineLevel="0" collapsed="false">
      <c r="A207" s="1" t="n">
        <v>200</v>
      </c>
      <c r="B207" s="1" t="n">
        <v>1443</v>
      </c>
      <c r="C207" s="1" t="s">
        <v>647</v>
      </c>
      <c r="D207" s="1" t="s">
        <v>20</v>
      </c>
      <c r="E207" s="1" t="s">
        <v>27</v>
      </c>
      <c r="F207" s="1" t="str">
        <f aca="false">"ΑΖ554513"</f>
        <v>ΑΖ554513</v>
      </c>
      <c r="G207" s="1" t="s">
        <v>22</v>
      </c>
      <c r="H207" s="1" t="s">
        <v>648</v>
      </c>
      <c r="I207" s="1" t="s">
        <v>649</v>
      </c>
      <c r="L207" s="1" t="s">
        <v>25</v>
      </c>
      <c r="M207" s="1" t="n">
        <v>524.4</v>
      </c>
      <c r="N207" s="1" t="n">
        <v>0</v>
      </c>
      <c r="T207" s="1" t="n">
        <v>40</v>
      </c>
      <c r="U207" s="1" t="n">
        <v>0</v>
      </c>
      <c r="X207" s="1" t="n">
        <v>0</v>
      </c>
      <c r="Y207" s="1" t="n">
        <v>0</v>
      </c>
      <c r="Z207" s="1" t="n">
        <v>2933147</v>
      </c>
      <c r="AA207" s="1" t="n">
        <v>564.4</v>
      </c>
    </row>
    <row r="208" customFormat="false" ht="15" hidden="false" customHeight="false" outlineLevel="0" collapsed="false">
      <c r="A208" s="1" t="n">
        <v>201</v>
      </c>
      <c r="B208" s="1" t="n">
        <v>950</v>
      </c>
      <c r="C208" s="1" t="s">
        <v>650</v>
      </c>
      <c r="D208" s="1" t="s">
        <v>334</v>
      </c>
      <c r="E208" s="1" t="s">
        <v>37</v>
      </c>
      <c r="F208" s="1" t="str">
        <f aca="false">"ΑΜ846183"</f>
        <v>ΑΜ846183</v>
      </c>
      <c r="G208" s="1" t="s">
        <v>22</v>
      </c>
      <c r="H208" s="1" t="s">
        <v>651</v>
      </c>
      <c r="I208" s="1" t="s">
        <v>652</v>
      </c>
      <c r="J208" s="1" t="n">
        <v>535</v>
      </c>
      <c r="L208" s="1" t="s">
        <v>25</v>
      </c>
      <c r="M208" s="1" t="n">
        <v>374.4</v>
      </c>
      <c r="N208" s="1" t="n">
        <v>0</v>
      </c>
      <c r="R208" s="1" t="n">
        <v>90</v>
      </c>
      <c r="U208" s="1" t="n">
        <v>0</v>
      </c>
      <c r="X208" s="1" t="n">
        <v>100</v>
      </c>
      <c r="Y208" s="1" t="n">
        <v>0</v>
      </c>
      <c r="Z208" s="1" t="n">
        <v>8618291</v>
      </c>
      <c r="AA208" s="1" t="n">
        <v>564.4</v>
      </c>
    </row>
    <row r="209" customFormat="false" ht="15" hidden="false" customHeight="false" outlineLevel="0" collapsed="false">
      <c r="A209" s="1" t="n">
        <v>202</v>
      </c>
      <c r="B209" s="1" t="n">
        <v>1745</v>
      </c>
      <c r="C209" s="1" t="s">
        <v>287</v>
      </c>
      <c r="D209" s="1" t="s">
        <v>314</v>
      </c>
      <c r="E209" s="1" t="s">
        <v>21</v>
      </c>
      <c r="F209" s="1" t="str">
        <f aca="false">"ΑΙ900882"</f>
        <v>ΑΙ900882</v>
      </c>
      <c r="G209" s="1" t="s">
        <v>22</v>
      </c>
      <c r="H209" s="1" t="s">
        <v>653</v>
      </c>
      <c r="I209" s="1" t="s">
        <v>653</v>
      </c>
      <c r="L209" s="1" t="s">
        <v>25</v>
      </c>
      <c r="M209" s="1" t="n">
        <v>424.2</v>
      </c>
      <c r="N209" s="1" t="n">
        <v>100</v>
      </c>
      <c r="T209" s="1" t="n">
        <v>40</v>
      </c>
      <c r="U209" s="1" t="n">
        <v>0</v>
      </c>
      <c r="X209" s="1" t="n">
        <v>0</v>
      </c>
      <c r="Y209" s="1" t="n">
        <v>0</v>
      </c>
      <c r="Z209" s="1" t="n">
        <v>5857738</v>
      </c>
      <c r="AA209" s="1" t="n">
        <v>564.2</v>
      </c>
    </row>
    <row r="210" customFormat="false" ht="15" hidden="false" customHeight="false" outlineLevel="0" collapsed="false">
      <c r="A210" s="1" t="n">
        <v>203</v>
      </c>
      <c r="B210" s="1" t="n">
        <v>1783</v>
      </c>
      <c r="C210" s="1" t="s">
        <v>654</v>
      </c>
      <c r="D210" s="1" t="s">
        <v>655</v>
      </c>
      <c r="E210" s="1" t="s">
        <v>376</v>
      </c>
      <c r="F210" s="1" t="str">
        <f aca="false">"AK866406"</f>
        <v>AK866406</v>
      </c>
      <c r="G210" s="1" t="s">
        <v>22</v>
      </c>
      <c r="H210" s="1" t="s">
        <v>656</v>
      </c>
      <c r="I210" s="1" t="s">
        <v>657</v>
      </c>
      <c r="L210" s="1" t="s">
        <v>25</v>
      </c>
      <c r="M210" s="1" t="n">
        <v>424.2</v>
      </c>
      <c r="N210" s="1" t="n">
        <v>0</v>
      </c>
      <c r="T210" s="1" t="n">
        <v>40</v>
      </c>
      <c r="U210" s="1" t="n">
        <v>0</v>
      </c>
      <c r="X210" s="1" t="n">
        <v>100</v>
      </c>
      <c r="Y210" s="1" t="n">
        <v>0</v>
      </c>
      <c r="Z210" s="1" t="n">
        <v>6146201</v>
      </c>
      <c r="AA210" s="1" t="n">
        <v>564.2</v>
      </c>
    </row>
    <row r="211" customFormat="false" ht="15" hidden="false" customHeight="false" outlineLevel="0" collapsed="false">
      <c r="A211" s="1" t="n">
        <v>204</v>
      </c>
      <c r="B211" s="1" t="n">
        <v>580</v>
      </c>
      <c r="C211" s="1" t="s">
        <v>658</v>
      </c>
      <c r="D211" s="1" t="s">
        <v>90</v>
      </c>
      <c r="E211" s="1" t="s">
        <v>37</v>
      </c>
      <c r="F211" s="1" t="str">
        <f aca="false">"ΑΟ736879"</f>
        <v>ΑΟ736879</v>
      </c>
      <c r="G211" s="1" t="s">
        <v>22</v>
      </c>
      <c r="H211" s="1" t="s">
        <v>659</v>
      </c>
      <c r="I211" s="1" t="s">
        <v>659</v>
      </c>
      <c r="L211" s="1" t="s">
        <v>25</v>
      </c>
      <c r="M211" s="1" t="n">
        <v>474</v>
      </c>
      <c r="N211" s="1" t="n">
        <v>0</v>
      </c>
      <c r="R211" s="1" t="n">
        <v>90</v>
      </c>
      <c r="U211" s="1" t="n">
        <v>0</v>
      </c>
      <c r="X211" s="1" t="n">
        <v>0</v>
      </c>
      <c r="Y211" s="1" t="n">
        <v>0</v>
      </c>
      <c r="Z211" s="1" t="n">
        <v>8343520</v>
      </c>
      <c r="AA211" s="1" t="n">
        <v>564</v>
      </c>
    </row>
    <row r="212" customFormat="false" ht="15" hidden="false" customHeight="false" outlineLevel="0" collapsed="false">
      <c r="A212" s="1" t="n">
        <v>205</v>
      </c>
      <c r="B212" s="1" t="n">
        <v>647</v>
      </c>
      <c r="C212" s="1" t="s">
        <v>660</v>
      </c>
      <c r="D212" s="1" t="s">
        <v>138</v>
      </c>
      <c r="E212" s="1" t="s">
        <v>45</v>
      </c>
      <c r="F212" s="1" t="str">
        <f aca="false">"ΑΖ377462"</f>
        <v>ΑΖ377462</v>
      </c>
      <c r="G212" s="1" t="s">
        <v>22</v>
      </c>
      <c r="H212" s="1" t="s">
        <v>661</v>
      </c>
      <c r="I212" s="1" t="s">
        <v>662</v>
      </c>
      <c r="L212" s="1" t="s">
        <v>25</v>
      </c>
      <c r="M212" s="1" t="n">
        <v>474</v>
      </c>
      <c r="N212" s="1" t="n">
        <v>0</v>
      </c>
      <c r="R212" s="1" t="n">
        <v>90</v>
      </c>
      <c r="U212" s="1" t="n">
        <v>0</v>
      </c>
      <c r="X212" s="1" t="n">
        <v>0</v>
      </c>
      <c r="Y212" s="1" t="n">
        <v>0</v>
      </c>
      <c r="Z212" s="1" t="n">
        <v>8849217</v>
      </c>
      <c r="AA212" s="1" t="n">
        <v>564</v>
      </c>
    </row>
    <row r="213" customFormat="false" ht="15" hidden="false" customHeight="false" outlineLevel="0" collapsed="false">
      <c r="A213" s="1" t="n">
        <v>206</v>
      </c>
      <c r="B213" s="1" t="n">
        <v>852</v>
      </c>
      <c r="C213" s="1" t="s">
        <v>663</v>
      </c>
      <c r="D213" s="1" t="s">
        <v>45</v>
      </c>
      <c r="E213" s="1" t="s">
        <v>37</v>
      </c>
      <c r="F213" s="1" t="str">
        <f aca="false">"ΑΖ844566"</f>
        <v>ΑΖ844566</v>
      </c>
      <c r="G213" s="1" t="s">
        <v>22</v>
      </c>
      <c r="H213" s="1" t="s">
        <v>664</v>
      </c>
      <c r="I213" s="1" t="s">
        <v>665</v>
      </c>
      <c r="L213" s="1" t="s">
        <v>25</v>
      </c>
      <c r="M213" s="1" t="n">
        <v>373.8</v>
      </c>
      <c r="N213" s="1" t="n">
        <v>0</v>
      </c>
      <c r="R213" s="1" t="n">
        <v>90</v>
      </c>
      <c r="U213" s="1" t="n">
        <v>0</v>
      </c>
      <c r="X213" s="1" t="n">
        <v>100</v>
      </c>
      <c r="Y213" s="1" t="n">
        <v>0</v>
      </c>
      <c r="Z213" s="1" t="n">
        <v>5157725</v>
      </c>
      <c r="AA213" s="1" t="n">
        <v>563.8</v>
      </c>
    </row>
    <row r="214" customFormat="false" ht="15" hidden="false" customHeight="false" outlineLevel="0" collapsed="false">
      <c r="A214" s="1" t="n">
        <v>207</v>
      </c>
      <c r="B214" s="1" t="n">
        <v>2818</v>
      </c>
      <c r="C214" s="1" t="s">
        <v>666</v>
      </c>
      <c r="D214" s="1" t="s">
        <v>278</v>
      </c>
      <c r="E214" s="1" t="s">
        <v>667</v>
      </c>
      <c r="F214" s="1" t="str">
        <f aca="false">"ΑΚ052299"</f>
        <v>ΑΚ052299</v>
      </c>
      <c r="G214" s="1" t="s">
        <v>22</v>
      </c>
      <c r="H214" s="1" t="s">
        <v>668</v>
      </c>
      <c r="I214" s="1" t="s">
        <v>669</v>
      </c>
      <c r="L214" s="1" t="s">
        <v>25</v>
      </c>
      <c r="M214" s="1" t="n">
        <v>423.6</v>
      </c>
      <c r="N214" s="1" t="n">
        <v>0</v>
      </c>
      <c r="T214" s="1" t="n">
        <v>40</v>
      </c>
      <c r="U214" s="1" t="n">
        <v>0</v>
      </c>
      <c r="X214" s="1" t="n">
        <v>100</v>
      </c>
      <c r="Y214" s="1" t="n">
        <v>0</v>
      </c>
      <c r="Z214" s="1" t="n">
        <v>5923578</v>
      </c>
      <c r="AA214" s="1" t="n">
        <v>563.6</v>
      </c>
    </row>
    <row r="215" customFormat="false" ht="15" hidden="false" customHeight="false" outlineLevel="0" collapsed="false">
      <c r="A215" s="1" t="n">
        <v>208</v>
      </c>
      <c r="B215" s="1" t="n">
        <v>834</v>
      </c>
      <c r="C215" s="1" t="s">
        <v>670</v>
      </c>
      <c r="D215" s="1" t="s">
        <v>27</v>
      </c>
      <c r="E215" s="1" t="s">
        <v>249</v>
      </c>
      <c r="F215" s="1" t="str">
        <f aca="false">"Α00025133"</f>
        <v>Α00025133</v>
      </c>
      <c r="G215" s="1" t="s">
        <v>22</v>
      </c>
      <c r="H215" s="1" t="s">
        <v>671</v>
      </c>
      <c r="I215" s="1" t="s">
        <v>672</v>
      </c>
      <c r="L215" s="1" t="s">
        <v>25</v>
      </c>
      <c r="M215" s="1" t="n">
        <v>372.6</v>
      </c>
      <c r="N215" s="1" t="n">
        <v>0</v>
      </c>
      <c r="R215" s="1" t="n">
        <v>90</v>
      </c>
      <c r="U215" s="1" t="n">
        <v>0</v>
      </c>
      <c r="X215" s="1" t="n">
        <v>100</v>
      </c>
      <c r="Y215" s="1" t="n">
        <v>0</v>
      </c>
      <c r="Z215" s="1" t="n">
        <v>6147315</v>
      </c>
      <c r="AA215" s="1" t="n">
        <v>562.6</v>
      </c>
    </row>
    <row r="216" customFormat="false" ht="15" hidden="false" customHeight="false" outlineLevel="0" collapsed="false">
      <c r="A216" s="1" t="n">
        <v>209</v>
      </c>
      <c r="B216" s="1" t="n">
        <v>692</v>
      </c>
      <c r="C216" s="1" t="s">
        <v>673</v>
      </c>
      <c r="D216" s="1" t="s">
        <v>21</v>
      </c>
      <c r="E216" s="1" t="s">
        <v>236</v>
      </c>
      <c r="F216" s="1" t="str">
        <f aca="false">"ΑΡ908475"</f>
        <v>ΑΡ908475</v>
      </c>
      <c r="G216" s="1" t="s">
        <v>22</v>
      </c>
      <c r="H216" s="1" t="s">
        <v>674</v>
      </c>
      <c r="I216" s="1" t="s">
        <v>675</v>
      </c>
      <c r="L216" s="1" t="s">
        <v>25</v>
      </c>
      <c r="M216" s="1" t="n">
        <v>372</v>
      </c>
      <c r="N216" s="1" t="n">
        <v>0</v>
      </c>
      <c r="R216" s="1" t="n">
        <v>90</v>
      </c>
      <c r="U216" s="1" t="n">
        <v>0</v>
      </c>
      <c r="X216" s="1" t="n">
        <v>100</v>
      </c>
      <c r="Y216" s="1" t="n">
        <v>0</v>
      </c>
      <c r="Z216" s="1" t="n">
        <v>4093911</v>
      </c>
      <c r="AA216" s="1" t="n">
        <v>562</v>
      </c>
    </row>
    <row r="217" customFormat="false" ht="15" hidden="false" customHeight="false" outlineLevel="0" collapsed="false">
      <c r="A217" s="1" t="n">
        <v>210</v>
      </c>
      <c r="B217" s="1" t="n">
        <v>2720</v>
      </c>
      <c r="C217" s="1" t="s">
        <v>676</v>
      </c>
      <c r="D217" s="1" t="s">
        <v>20</v>
      </c>
      <c r="E217" s="1" t="s">
        <v>361</v>
      </c>
      <c r="F217" s="1" t="str">
        <f aca="false">"ΑΗ892575"</f>
        <v>ΑΗ892575</v>
      </c>
      <c r="G217" s="1" t="s">
        <v>22</v>
      </c>
      <c r="H217" s="1" t="s">
        <v>677</v>
      </c>
      <c r="I217" s="1" t="s">
        <v>678</v>
      </c>
      <c r="L217" s="1" t="s">
        <v>25</v>
      </c>
      <c r="M217" s="1" t="n">
        <v>372</v>
      </c>
      <c r="N217" s="1" t="n">
        <v>0</v>
      </c>
      <c r="R217" s="1" t="n">
        <v>90</v>
      </c>
      <c r="U217" s="1" t="n">
        <v>0</v>
      </c>
      <c r="X217" s="1" t="n">
        <v>100</v>
      </c>
      <c r="Y217" s="1" t="n">
        <v>0</v>
      </c>
      <c r="Z217" s="1" t="n">
        <v>8041723</v>
      </c>
      <c r="AA217" s="1" t="n">
        <v>562</v>
      </c>
    </row>
    <row r="218" customFormat="false" ht="15" hidden="false" customHeight="false" outlineLevel="0" collapsed="false">
      <c r="A218" s="1" t="n">
        <v>211</v>
      </c>
      <c r="B218" s="1" t="n">
        <v>2720</v>
      </c>
      <c r="C218" s="1" t="s">
        <v>676</v>
      </c>
      <c r="D218" s="1" t="s">
        <v>20</v>
      </c>
      <c r="E218" s="1" t="s">
        <v>361</v>
      </c>
      <c r="F218" s="1" t="str">
        <f aca="false">"ΑΗ892575"</f>
        <v>ΑΗ892575</v>
      </c>
      <c r="G218" s="1" t="s">
        <v>22</v>
      </c>
      <c r="H218" s="1" t="s">
        <v>677</v>
      </c>
      <c r="I218" s="1" t="s">
        <v>678</v>
      </c>
      <c r="L218" s="1" t="s">
        <v>25</v>
      </c>
      <c r="M218" s="1" t="n">
        <v>372</v>
      </c>
      <c r="N218" s="1" t="n">
        <v>0</v>
      </c>
      <c r="R218" s="1" t="n">
        <v>90</v>
      </c>
      <c r="U218" s="1" t="n">
        <v>6</v>
      </c>
      <c r="V218" s="1" t="n">
        <v>525</v>
      </c>
      <c r="X218" s="1" t="n">
        <v>100</v>
      </c>
      <c r="Y218" s="1" t="n">
        <v>0</v>
      </c>
      <c r="Z218" s="1" t="n">
        <v>8041723</v>
      </c>
      <c r="AA218" s="1" t="n">
        <v>562</v>
      </c>
    </row>
    <row r="219" customFormat="false" ht="15" hidden="false" customHeight="false" outlineLevel="0" collapsed="false">
      <c r="A219" s="1" t="n">
        <v>212</v>
      </c>
      <c r="B219" s="1" t="n">
        <v>140</v>
      </c>
      <c r="C219" s="1" t="s">
        <v>679</v>
      </c>
      <c r="D219" s="1" t="s">
        <v>680</v>
      </c>
      <c r="E219" s="1" t="s">
        <v>37</v>
      </c>
      <c r="F219" s="1" t="str">
        <f aca="false">"ΑΗ667004"</f>
        <v>ΑΗ667004</v>
      </c>
      <c r="G219" s="1" t="s">
        <v>22</v>
      </c>
      <c r="H219" s="1" t="s">
        <v>681</v>
      </c>
      <c r="I219" s="1" t="s">
        <v>682</v>
      </c>
      <c r="L219" s="1" t="s">
        <v>25</v>
      </c>
      <c r="M219" s="1" t="n">
        <v>471.6</v>
      </c>
      <c r="N219" s="1" t="n">
        <v>0</v>
      </c>
      <c r="R219" s="1" t="n">
        <v>90</v>
      </c>
      <c r="U219" s="1" t="n">
        <v>0</v>
      </c>
      <c r="X219" s="1" t="n">
        <v>0</v>
      </c>
      <c r="Y219" s="1" t="n">
        <v>0</v>
      </c>
      <c r="Z219" s="1" t="n">
        <v>4311932</v>
      </c>
      <c r="AA219" s="1" t="n">
        <v>561.6</v>
      </c>
    </row>
    <row r="220" customFormat="false" ht="15" hidden="false" customHeight="false" outlineLevel="0" collapsed="false">
      <c r="A220" s="1" t="n">
        <v>213</v>
      </c>
      <c r="B220" s="1" t="n">
        <v>2374</v>
      </c>
      <c r="C220" s="1" t="s">
        <v>683</v>
      </c>
      <c r="D220" s="1" t="s">
        <v>59</v>
      </c>
      <c r="E220" s="1" t="s">
        <v>21</v>
      </c>
      <c r="F220" s="1" t="str">
        <f aca="false">"ΑΟ635557"</f>
        <v>ΑΟ635557</v>
      </c>
      <c r="G220" s="1" t="s">
        <v>22</v>
      </c>
      <c r="H220" s="1" t="s">
        <v>684</v>
      </c>
      <c r="I220" s="1" t="s">
        <v>685</v>
      </c>
      <c r="L220" s="1" t="s">
        <v>25</v>
      </c>
      <c r="M220" s="1" t="n">
        <v>381.6</v>
      </c>
      <c r="N220" s="1" t="n">
        <v>0</v>
      </c>
      <c r="T220" s="1" t="n">
        <v>80</v>
      </c>
      <c r="U220" s="1" t="n">
        <v>0</v>
      </c>
      <c r="X220" s="1" t="n">
        <v>100</v>
      </c>
      <c r="Y220" s="1" t="n">
        <v>0</v>
      </c>
      <c r="Z220" s="1" t="n">
        <v>5055903</v>
      </c>
      <c r="AA220" s="1" t="n">
        <v>561.6</v>
      </c>
    </row>
    <row r="221" customFormat="false" ht="15" hidden="false" customHeight="false" outlineLevel="0" collapsed="false">
      <c r="A221" s="1" t="n">
        <v>214</v>
      </c>
      <c r="B221" s="1" t="n">
        <v>2395</v>
      </c>
      <c r="C221" s="1" t="s">
        <v>175</v>
      </c>
      <c r="D221" s="1" t="s">
        <v>409</v>
      </c>
      <c r="E221" s="1" t="s">
        <v>71</v>
      </c>
      <c r="F221" s="1" t="str">
        <f aca="false">"ΑΕ564183"</f>
        <v>ΑΕ564183</v>
      </c>
      <c r="G221" s="1" t="s">
        <v>22</v>
      </c>
      <c r="H221" s="1" t="s">
        <v>686</v>
      </c>
      <c r="I221" s="1" t="s">
        <v>687</v>
      </c>
      <c r="J221" s="1" t="n">
        <v>564</v>
      </c>
      <c r="L221" s="1" t="s">
        <v>25</v>
      </c>
      <c r="M221" s="1" t="n">
        <v>371.4</v>
      </c>
      <c r="N221" s="1" t="n">
        <v>0</v>
      </c>
      <c r="R221" s="1" t="n">
        <v>90</v>
      </c>
      <c r="U221" s="1" t="n">
        <v>0</v>
      </c>
      <c r="X221" s="1" t="n">
        <v>100</v>
      </c>
      <c r="Y221" s="1" t="n">
        <v>0</v>
      </c>
      <c r="Z221" s="1" t="n">
        <v>9962631</v>
      </c>
      <c r="AA221" s="1" t="n">
        <v>561.4</v>
      </c>
    </row>
    <row r="222" customFormat="false" ht="15" hidden="false" customHeight="false" outlineLevel="0" collapsed="false">
      <c r="A222" s="1" t="n">
        <v>215</v>
      </c>
      <c r="B222" s="1" t="n">
        <v>922</v>
      </c>
      <c r="C222" s="1" t="s">
        <v>688</v>
      </c>
      <c r="D222" s="1" t="s">
        <v>113</v>
      </c>
      <c r="E222" s="1" t="s">
        <v>122</v>
      </c>
      <c r="F222" s="1" t="str">
        <f aca="false">"ΑΕ862357"</f>
        <v>ΑΕ862357</v>
      </c>
      <c r="G222" s="1" t="s">
        <v>22</v>
      </c>
      <c r="H222" s="1" t="s">
        <v>689</v>
      </c>
      <c r="I222" s="1" t="s">
        <v>690</v>
      </c>
      <c r="L222" s="1" t="s">
        <v>25</v>
      </c>
      <c r="M222" s="1" t="n">
        <v>470.4</v>
      </c>
      <c r="N222" s="1" t="n">
        <v>0</v>
      </c>
      <c r="R222" s="1" t="n">
        <v>90</v>
      </c>
      <c r="U222" s="1" t="n">
        <v>6</v>
      </c>
      <c r="V222" s="1" t="n">
        <v>596</v>
      </c>
      <c r="X222" s="1" t="n">
        <v>0</v>
      </c>
      <c r="Y222" s="1" t="n">
        <v>0</v>
      </c>
      <c r="Z222" s="1" t="n">
        <v>8720713</v>
      </c>
      <c r="AA222" s="1" t="n">
        <v>560.4</v>
      </c>
    </row>
    <row r="223" customFormat="false" ht="15" hidden="false" customHeight="false" outlineLevel="0" collapsed="false">
      <c r="A223" s="1" t="n">
        <v>216</v>
      </c>
      <c r="B223" s="1" t="n">
        <v>922</v>
      </c>
      <c r="C223" s="1" t="s">
        <v>688</v>
      </c>
      <c r="D223" s="1" t="s">
        <v>113</v>
      </c>
      <c r="E223" s="1" t="s">
        <v>122</v>
      </c>
      <c r="F223" s="1" t="str">
        <f aca="false">"ΑΕ862357"</f>
        <v>ΑΕ862357</v>
      </c>
      <c r="G223" s="1" t="s">
        <v>22</v>
      </c>
      <c r="H223" s="1" t="s">
        <v>689</v>
      </c>
      <c r="I223" s="1" t="s">
        <v>690</v>
      </c>
      <c r="L223" s="1" t="s">
        <v>25</v>
      </c>
      <c r="M223" s="1" t="n">
        <v>470.4</v>
      </c>
      <c r="N223" s="1" t="n">
        <v>0</v>
      </c>
      <c r="R223" s="1" t="n">
        <v>90</v>
      </c>
      <c r="U223" s="1" t="n">
        <v>0</v>
      </c>
      <c r="X223" s="1" t="n">
        <v>0</v>
      </c>
      <c r="Y223" s="1" t="n">
        <v>0</v>
      </c>
      <c r="Z223" s="1" t="n">
        <v>8720713</v>
      </c>
      <c r="AA223" s="1" t="n">
        <v>560.4</v>
      </c>
    </row>
    <row r="224" customFormat="false" ht="15" hidden="false" customHeight="false" outlineLevel="0" collapsed="false">
      <c r="A224" s="1" t="n">
        <v>217</v>
      </c>
      <c r="B224" s="1" t="n">
        <v>732</v>
      </c>
      <c r="C224" s="1" t="s">
        <v>304</v>
      </c>
      <c r="D224" s="1" t="s">
        <v>37</v>
      </c>
      <c r="E224" s="1" t="s">
        <v>21</v>
      </c>
      <c r="F224" s="1" t="str">
        <f aca="false">"ΑΗ763887"</f>
        <v>ΑΗ763887</v>
      </c>
      <c r="G224" s="1" t="s">
        <v>22</v>
      </c>
      <c r="H224" s="1" t="s">
        <v>691</v>
      </c>
      <c r="I224" s="1" t="s">
        <v>692</v>
      </c>
      <c r="L224" s="1" t="s">
        <v>25</v>
      </c>
      <c r="M224" s="1" t="n">
        <v>370.2</v>
      </c>
      <c r="N224" s="1" t="n">
        <v>0</v>
      </c>
      <c r="R224" s="1" t="n">
        <v>90</v>
      </c>
      <c r="U224" s="1" t="n">
        <v>0</v>
      </c>
      <c r="X224" s="1" t="n">
        <v>100</v>
      </c>
      <c r="Y224" s="1" t="n">
        <v>0</v>
      </c>
      <c r="Z224" s="1" t="n">
        <v>5203520</v>
      </c>
      <c r="AA224" s="1" t="n">
        <v>560.2</v>
      </c>
    </row>
    <row r="225" customFormat="false" ht="15" hidden="false" customHeight="false" outlineLevel="0" collapsed="false">
      <c r="A225" s="1" t="n">
        <v>218</v>
      </c>
      <c r="B225" s="1" t="n">
        <v>1996</v>
      </c>
      <c r="C225" s="1" t="s">
        <v>693</v>
      </c>
      <c r="D225" s="1" t="s">
        <v>236</v>
      </c>
      <c r="E225" s="1" t="s">
        <v>694</v>
      </c>
      <c r="F225" s="1" t="str">
        <f aca="false">"ΑΙ294215"</f>
        <v>ΑΙ294215</v>
      </c>
      <c r="G225" s="1" t="s">
        <v>22</v>
      </c>
      <c r="H225" s="1" t="s">
        <v>695</v>
      </c>
      <c r="I225" s="1" t="s">
        <v>696</v>
      </c>
      <c r="L225" s="1" t="s">
        <v>25</v>
      </c>
      <c r="M225" s="1" t="n">
        <v>369.6</v>
      </c>
      <c r="N225" s="1" t="n">
        <v>0</v>
      </c>
      <c r="R225" s="1" t="n">
        <v>90</v>
      </c>
      <c r="U225" s="1" t="n">
        <v>0</v>
      </c>
      <c r="X225" s="1" t="n">
        <v>100</v>
      </c>
      <c r="Y225" s="1" t="n">
        <v>0</v>
      </c>
      <c r="Z225" s="1" t="n">
        <v>1537997</v>
      </c>
      <c r="AA225" s="1" t="n">
        <v>559.6</v>
      </c>
    </row>
    <row r="226" customFormat="false" ht="15" hidden="false" customHeight="false" outlineLevel="0" collapsed="false">
      <c r="A226" s="1" t="n">
        <v>219</v>
      </c>
      <c r="B226" s="1" t="n">
        <v>2324</v>
      </c>
      <c r="C226" s="1" t="s">
        <v>697</v>
      </c>
      <c r="D226" s="1" t="s">
        <v>71</v>
      </c>
      <c r="E226" s="1" t="s">
        <v>698</v>
      </c>
      <c r="F226" s="1" t="str">
        <f aca="false">"ΑΙ478202"</f>
        <v>ΑΙ478202</v>
      </c>
      <c r="G226" s="1" t="s">
        <v>22</v>
      </c>
      <c r="H226" s="1" t="s">
        <v>699</v>
      </c>
      <c r="I226" s="1" t="s">
        <v>700</v>
      </c>
      <c r="L226" s="1" t="s">
        <v>25</v>
      </c>
      <c r="M226" s="1" t="n">
        <v>369.6</v>
      </c>
      <c r="N226" s="1" t="n">
        <v>0</v>
      </c>
      <c r="R226" s="1" t="n">
        <v>90</v>
      </c>
      <c r="U226" s="1" t="n">
        <v>0</v>
      </c>
      <c r="X226" s="1" t="n">
        <v>100</v>
      </c>
      <c r="Y226" s="1" t="n">
        <v>0</v>
      </c>
      <c r="Z226" s="1" t="n">
        <v>7135533</v>
      </c>
      <c r="AA226" s="1" t="n">
        <v>559.6</v>
      </c>
    </row>
    <row r="227" customFormat="false" ht="15" hidden="false" customHeight="false" outlineLevel="0" collapsed="false">
      <c r="A227" s="1" t="n">
        <v>220</v>
      </c>
      <c r="B227" s="1" t="n">
        <v>685</v>
      </c>
      <c r="C227" s="1" t="s">
        <v>701</v>
      </c>
      <c r="D227" s="1" t="s">
        <v>200</v>
      </c>
      <c r="E227" s="1" t="s">
        <v>334</v>
      </c>
      <c r="F227" s="1" t="str">
        <f aca="false">"ΑΝ299007"</f>
        <v>ΑΝ299007</v>
      </c>
      <c r="G227" s="1" t="s">
        <v>22</v>
      </c>
      <c r="H227" s="1" t="s">
        <v>702</v>
      </c>
      <c r="I227" s="1" t="s">
        <v>703</v>
      </c>
      <c r="L227" s="1" t="s">
        <v>25</v>
      </c>
      <c r="M227" s="1" t="n">
        <v>369.6</v>
      </c>
      <c r="N227" s="1" t="n">
        <v>0</v>
      </c>
      <c r="R227" s="1" t="n">
        <v>90</v>
      </c>
      <c r="U227" s="1" t="n">
        <v>0</v>
      </c>
      <c r="X227" s="1" t="n">
        <v>100</v>
      </c>
      <c r="Y227" s="1" t="n">
        <v>0</v>
      </c>
      <c r="Z227" s="1" t="n">
        <v>8175566</v>
      </c>
      <c r="AA227" s="1" t="n">
        <v>559.6</v>
      </c>
    </row>
    <row r="228" customFormat="false" ht="15" hidden="false" customHeight="false" outlineLevel="0" collapsed="false">
      <c r="A228" s="1" t="n">
        <v>221</v>
      </c>
      <c r="B228" s="1" t="n">
        <v>1865</v>
      </c>
      <c r="C228" s="1" t="s">
        <v>704</v>
      </c>
      <c r="D228" s="1" t="s">
        <v>83</v>
      </c>
      <c r="E228" s="1" t="s">
        <v>705</v>
      </c>
      <c r="F228" s="1" t="str">
        <f aca="false">"ΑΗ191961"</f>
        <v>ΑΗ191961</v>
      </c>
      <c r="G228" s="1" t="s">
        <v>22</v>
      </c>
      <c r="H228" s="1" t="s">
        <v>706</v>
      </c>
      <c r="I228" s="1" t="s">
        <v>706</v>
      </c>
      <c r="L228" s="1" t="s">
        <v>25</v>
      </c>
      <c r="M228" s="1" t="n">
        <v>419.4</v>
      </c>
      <c r="N228" s="1" t="n">
        <v>0</v>
      </c>
      <c r="T228" s="1" t="n">
        <v>40</v>
      </c>
      <c r="U228" s="1" t="n">
        <v>0</v>
      </c>
      <c r="X228" s="1" t="n">
        <v>100</v>
      </c>
      <c r="Y228" s="1" t="n">
        <v>0</v>
      </c>
      <c r="Z228" s="1" t="n">
        <v>4024160</v>
      </c>
      <c r="AA228" s="1" t="n">
        <v>559.4</v>
      </c>
    </row>
    <row r="229" customFormat="false" ht="15" hidden="false" customHeight="false" outlineLevel="0" collapsed="false">
      <c r="A229" s="1" t="n">
        <v>222</v>
      </c>
      <c r="B229" s="1" t="n">
        <v>1743</v>
      </c>
      <c r="C229" s="1" t="s">
        <v>707</v>
      </c>
      <c r="D229" s="1" t="s">
        <v>249</v>
      </c>
      <c r="E229" s="1" t="s">
        <v>70</v>
      </c>
      <c r="F229" s="1" t="str">
        <f aca="false">"ΑΖ496304"</f>
        <v>ΑΖ496304</v>
      </c>
      <c r="G229" s="1" t="s">
        <v>22</v>
      </c>
      <c r="H229" s="1" t="s">
        <v>708</v>
      </c>
      <c r="I229" s="1" t="s">
        <v>709</v>
      </c>
      <c r="L229" s="1" t="s">
        <v>25</v>
      </c>
      <c r="M229" s="1" t="n">
        <v>469.2</v>
      </c>
      <c r="N229" s="1" t="n">
        <v>0</v>
      </c>
      <c r="R229" s="1" t="n">
        <v>90</v>
      </c>
      <c r="U229" s="1" t="n">
        <v>0</v>
      </c>
      <c r="X229" s="1" t="n">
        <v>0</v>
      </c>
      <c r="Y229" s="1" t="n">
        <v>0</v>
      </c>
      <c r="Z229" s="1" t="n">
        <v>9816076</v>
      </c>
      <c r="AA229" s="1" t="n">
        <v>559.2</v>
      </c>
    </row>
    <row r="230" customFormat="false" ht="15" hidden="false" customHeight="false" outlineLevel="0" collapsed="false">
      <c r="A230" s="1" t="n">
        <v>223</v>
      </c>
      <c r="B230" s="1" t="n">
        <v>2380</v>
      </c>
      <c r="C230" s="1" t="s">
        <v>710</v>
      </c>
      <c r="D230" s="1" t="s">
        <v>113</v>
      </c>
      <c r="E230" s="1" t="s">
        <v>546</v>
      </c>
      <c r="F230" s="1" t="str">
        <f aca="false">"ΑΡ261807"</f>
        <v>ΑΡ261807</v>
      </c>
      <c r="G230" s="1" t="s">
        <v>22</v>
      </c>
      <c r="H230" s="1" t="s">
        <v>110</v>
      </c>
      <c r="I230" s="1" t="s">
        <v>711</v>
      </c>
      <c r="L230" s="1" t="s">
        <v>25</v>
      </c>
      <c r="M230" s="1" t="n">
        <v>469.2</v>
      </c>
      <c r="N230" s="1" t="n">
        <v>0</v>
      </c>
      <c r="R230" s="1" t="n">
        <v>90</v>
      </c>
      <c r="U230" s="1" t="n">
        <v>0</v>
      </c>
      <c r="X230" s="1" t="n">
        <v>0</v>
      </c>
      <c r="Y230" s="1" t="n">
        <v>0</v>
      </c>
      <c r="Z230" s="1" t="n">
        <v>9902252</v>
      </c>
      <c r="AA230" s="1" t="n">
        <v>559.2</v>
      </c>
    </row>
    <row r="231" customFormat="false" ht="15" hidden="false" customHeight="false" outlineLevel="0" collapsed="false">
      <c r="A231" s="1" t="n">
        <v>224</v>
      </c>
      <c r="B231" s="1" t="n">
        <v>697</v>
      </c>
      <c r="C231" s="1" t="s">
        <v>712</v>
      </c>
      <c r="D231" s="1" t="s">
        <v>138</v>
      </c>
      <c r="E231" s="1" t="s">
        <v>27</v>
      </c>
      <c r="F231" s="1" t="str">
        <f aca="false">"90759"</f>
        <v>90759</v>
      </c>
      <c r="G231" s="1" t="s">
        <v>22</v>
      </c>
      <c r="H231" s="1" t="s">
        <v>431</v>
      </c>
      <c r="I231" s="1" t="s">
        <v>432</v>
      </c>
      <c r="L231" s="1" t="s">
        <v>25</v>
      </c>
      <c r="M231" s="1" t="n">
        <v>368.4</v>
      </c>
      <c r="N231" s="1" t="n">
        <v>0</v>
      </c>
      <c r="R231" s="1" t="n">
        <v>90</v>
      </c>
      <c r="U231" s="1" t="n">
        <v>0</v>
      </c>
      <c r="X231" s="1" t="n">
        <v>100</v>
      </c>
      <c r="Y231" s="1" t="n">
        <v>0</v>
      </c>
      <c r="Z231" s="1" t="n">
        <v>2192001</v>
      </c>
      <c r="AA231" s="1" t="n">
        <v>558.4</v>
      </c>
    </row>
    <row r="232" customFormat="false" ht="15" hidden="false" customHeight="false" outlineLevel="0" collapsed="false">
      <c r="A232" s="1" t="n">
        <v>225</v>
      </c>
      <c r="B232" s="1" t="n">
        <v>1655</v>
      </c>
      <c r="C232" s="1" t="s">
        <v>713</v>
      </c>
      <c r="D232" s="1" t="s">
        <v>21</v>
      </c>
      <c r="E232" s="1" t="s">
        <v>45</v>
      </c>
      <c r="F232" s="1" t="str">
        <f aca="false">"ΑΙ999944"</f>
        <v>ΑΙ999944</v>
      </c>
      <c r="G232" s="1" t="s">
        <v>22</v>
      </c>
      <c r="H232" s="1" t="s">
        <v>714</v>
      </c>
      <c r="I232" s="1" t="s">
        <v>715</v>
      </c>
      <c r="L232" s="1" t="s">
        <v>25</v>
      </c>
      <c r="M232" s="1" t="n">
        <v>368.4</v>
      </c>
      <c r="N232" s="1" t="n">
        <v>0</v>
      </c>
      <c r="R232" s="1" t="n">
        <v>90</v>
      </c>
      <c r="U232" s="1" t="n">
        <v>0</v>
      </c>
      <c r="X232" s="1" t="n">
        <v>100</v>
      </c>
      <c r="Y232" s="1" t="n">
        <v>0</v>
      </c>
      <c r="Z232" s="1" t="n">
        <v>8345919</v>
      </c>
      <c r="AA232" s="1" t="n">
        <v>558.4</v>
      </c>
    </row>
    <row r="233" customFormat="false" ht="15" hidden="false" customHeight="false" outlineLevel="0" collapsed="false">
      <c r="A233" s="1" t="n">
        <v>226</v>
      </c>
      <c r="B233" s="1" t="n">
        <v>1267</v>
      </c>
      <c r="C233" s="1" t="s">
        <v>716</v>
      </c>
      <c r="D233" s="1" t="s">
        <v>236</v>
      </c>
      <c r="E233" s="1" t="s">
        <v>20</v>
      </c>
      <c r="F233" s="1" t="str">
        <f aca="false">"ΑΕ672124"</f>
        <v>ΑΕ672124</v>
      </c>
      <c r="G233" s="1" t="s">
        <v>22</v>
      </c>
      <c r="H233" s="1" t="s">
        <v>717</v>
      </c>
      <c r="I233" s="1" t="s">
        <v>718</v>
      </c>
      <c r="L233" s="1" t="s">
        <v>25</v>
      </c>
      <c r="M233" s="1" t="n">
        <v>468</v>
      </c>
      <c r="N233" s="1" t="n">
        <v>0</v>
      </c>
      <c r="R233" s="1" t="n">
        <v>90</v>
      </c>
      <c r="U233" s="1" t="n">
        <v>0</v>
      </c>
      <c r="X233" s="1" t="n">
        <v>0</v>
      </c>
      <c r="Y233" s="1" t="n">
        <v>0</v>
      </c>
      <c r="Z233" s="1" t="n">
        <v>2072283</v>
      </c>
      <c r="AA233" s="1" t="n">
        <v>558</v>
      </c>
    </row>
    <row r="234" customFormat="false" ht="15" hidden="false" customHeight="false" outlineLevel="0" collapsed="false">
      <c r="A234" s="1" t="n">
        <v>227</v>
      </c>
      <c r="B234" s="1" t="n">
        <v>878</v>
      </c>
      <c r="C234" s="1" t="s">
        <v>719</v>
      </c>
      <c r="D234" s="1" t="s">
        <v>21</v>
      </c>
      <c r="E234" s="1" t="s">
        <v>720</v>
      </c>
      <c r="F234" s="1" t="str">
        <f aca="false">"ΑΜ439119"</f>
        <v>ΑΜ439119</v>
      </c>
      <c r="G234" s="1" t="s">
        <v>22</v>
      </c>
      <c r="H234" s="1" t="s">
        <v>721</v>
      </c>
      <c r="I234" s="1" t="s">
        <v>722</v>
      </c>
      <c r="L234" s="1" t="s">
        <v>25</v>
      </c>
      <c r="M234" s="1" t="n">
        <v>367.8</v>
      </c>
      <c r="N234" s="1" t="n">
        <v>0</v>
      </c>
      <c r="R234" s="1" t="n">
        <v>90</v>
      </c>
      <c r="U234" s="1" t="n">
        <v>0</v>
      </c>
      <c r="X234" s="1" t="n">
        <v>100</v>
      </c>
      <c r="Y234" s="1" t="n">
        <v>0</v>
      </c>
      <c r="Z234" s="1" t="n">
        <v>4306603</v>
      </c>
      <c r="AA234" s="1" t="n">
        <v>557.8</v>
      </c>
    </row>
    <row r="235" customFormat="false" ht="15" hidden="false" customHeight="false" outlineLevel="0" collapsed="false">
      <c r="A235" s="1" t="n">
        <v>228</v>
      </c>
      <c r="B235" s="1" t="n">
        <v>990</v>
      </c>
      <c r="C235" s="1" t="s">
        <v>723</v>
      </c>
      <c r="D235" s="1" t="s">
        <v>45</v>
      </c>
      <c r="E235" s="1" t="s">
        <v>334</v>
      </c>
      <c r="F235" s="1" t="str">
        <f aca="false">"ΑΚ663195"</f>
        <v>ΑΚ663195</v>
      </c>
      <c r="G235" s="1" t="s">
        <v>22</v>
      </c>
      <c r="H235" s="1" t="s">
        <v>724</v>
      </c>
      <c r="I235" s="1" t="s">
        <v>725</v>
      </c>
      <c r="J235" s="1" t="n">
        <v>520</v>
      </c>
      <c r="L235" s="1" t="s">
        <v>25</v>
      </c>
      <c r="M235" s="1" t="n">
        <v>367.8</v>
      </c>
      <c r="N235" s="1" t="n">
        <v>0</v>
      </c>
      <c r="R235" s="1" t="n">
        <v>90</v>
      </c>
      <c r="U235" s="1" t="n">
        <v>0</v>
      </c>
      <c r="X235" s="1" t="n">
        <v>100</v>
      </c>
      <c r="Y235" s="1" t="n">
        <v>0</v>
      </c>
      <c r="Z235" s="1" t="n">
        <v>7226644</v>
      </c>
      <c r="AA235" s="1" t="n">
        <v>557.8</v>
      </c>
    </row>
    <row r="236" customFormat="false" ht="15" hidden="false" customHeight="false" outlineLevel="0" collapsed="false">
      <c r="A236" s="1" t="n">
        <v>229</v>
      </c>
      <c r="B236" s="1" t="n">
        <v>2950</v>
      </c>
      <c r="C236" s="1" t="s">
        <v>726</v>
      </c>
      <c r="D236" s="1" t="s">
        <v>37</v>
      </c>
      <c r="E236" s="1" t="s">
        <v>71</v>
      </c>
      <c r="F236" s="1" t="str">
        <f aca="false">"ΑΙ165481"</f>
        <v>ΑΙ165481</v>
      </c>
      <c r="G236" s="1" t="s">
        <v>22</v>
      </c>
      <c r="H236" s="1" t="s">
        <v>727</v>
      </c>
      <c r="I236" s="1" t="s">
        <v>728</v>
      </c>
      <c r="L236" s="1" t="s">
        <v>25</v>
      </c>
      <c r="M236" s="1" t="n">
        <v>397.2</v>
      </c>
      <c r="N236" s="1" t="n">
        <v>0</v>
      </c>
      <c r="S236" s="1" t="n">
        <v>60</v>
      </c>
      <c r="U236" s="1" t="n">
        <v>0</v>
      </c>
      <c r="X236" s="1" t="n">
        <v>100</v>
      </c>
      <c r="Y236" s="1" t="n">
        <v>0</v>
      </c>
      <c r="Z236" s="1" t="n">
        <v>7367824</v>
      </c>
      <c r="AA236" s="1" t="n">
        <v>557.2</v>
      </c>
    </row>
    <row r="237" customFormat="false" ht="15" hidden="false" customHeight="false" outlineLevel="0" collapsed="false">
      <c r="A237" s="1" t="n">
        <v>230</v>
      </c>
      <c r="B237" s="1" t="n">
        <v>864</v>
      </c>
      <c r="C237" s="1" t="s">
        <v>729</v>
      </c>
      <c r="D237" s="1" t="s">
        <v>20</v>
      </c>
      <c r="E237" s="1" t="s">
        <v>83</v>
      </c>
      <c r="F237" s="1" t="str">
        <f aca="false">"ΑΕ100724"</f>
        <v>ΑΕ100724</v>
      </c>
      <c r="G237" s="1" t="s">
        <v>22</v>
      </c>
      <c r="H237" s="1" t="s">
        <v>730</v>
      </c>
      <c r="I237" s="1" t="s">
        <v>731</v>
      </c>
      <c r="L237" s="1" t="s">
        <v>25</v>
      </c>
      <c r="M237" s="1" t="n">
        <v>366.6</v>
      </c>
      <c r="N237" s="1" t="n">
        <v>0</v>
      </c>
      <c r="R237" s="1" t="n">
        <v>90</v>
      </c>
      <c r="U237" s="1" t="n">
        <v>0</v>
      </c>
      <c r="X237" s="1" t="n">
        <v>100</v>
      </c>
      <c r="Y237" s="1" t="n">
        <v>0</v>
      </c>
      <c r="Z237" s="1" t="n">
        <v>7166825</v>
      </c>
      <c r="AA237" s="1" t="n">
        <v>556.6</v>
      </c>
    </row>
    <row r="238" customFormat="false" ht="15" hidden="false" customHeight="false" outlineLevel="0" collapsed="false">
      <c r="A238" s="1" t="n">
        <v>231</v>
      </c>
      <c r="B238" s="1" t="n">
        <v>1477</v>
      </c>
      <c r="C238" s="1" t="s">
        <v>732</v>
      </c>
      <c r="D238" s="1" t="s">
        <v>37</v>
      </c>
      <c r="E238" s="1" t="s">
        <v>733</v>
      </c>
      <c r="F238" s="1" t="str">
        <f aca="false">"ΑΒ282863"</f>
        <v>ΑΒ282863</v>
      </c>
      <c r="G238" s="1" t="s">
        <v>22</v>
      </c>
      <c r="H238" s="1" t="s">
        <v>734</v>
      </c>
      <c r="I238" s="1" t="s">
        <v>735</v>
      </c>
      <c r="L238" s="1" t="s">
        <v>25</v>
      </c>
      <c r="M238" s="1" t="n">
        <v>366.6</v>
      </c>
      <c r="N238" s="1" t="n">
        <v>0</v>
      </c>
      <c r="R238" s="1" t="n">
        <v>90</v>
      </c>
      <c r="U238" s="1" t="n">
        <v>0</v>
      </c>
      <c r="X238" s="1" t="n">
        <v>100</v>
      </c>
      <c r="Y238" s="1" t="n">
        <v>0</v>
      </c>
      <c r="Z238" s="1" t="n">
        <v>9887230</v>
      </c>
      <c r="AA238" s="1" t="n">
        <v>556.6</v>
      </c>
    </row>
    <row r="239" customFormat="false" ht="15" hidden="false" customHeight="false" outlineLevel="0" collapsed="false">
      <c r="A239" s="1" t="n">
        <v>232</v>
      </c>
      <c r="B239" s="1" t="n">
        <v>2149</v>
      </c>
      <c r="C239" s="1" t="s">
        <v>736</v>
      </c>
      <c r="D239" s="1" t="s">
        <v>737</v>
      </c>
      <c r="E239" s="1" t="s">
        <v>70</v>
      </c>
      <c r="F239" s="1" t="str">
        <f aca="false">"ΑΒ613908"</f>
        <v>ΑΒ613908</v>
      </c>
      <c r="G239" s="1" t="s">
        <v>22</v>
      </c>
      <c r="H239" s="1" t="s">
        <v>738</v>
      </c>
      <c r="I239" s="1" t="s">
        <v>739</v>
      </c>
      <c r="L239" s="1" t="s">
        <v>25</v>
      </c>
      <c r="M239" s="1" t="n">
        <v>415.8</v>
      </c>
      <c r="N239" s="1" t="n">
        <v>0</v>
      </c>
      <c r="T239" s="1" t="n">
        <v>40</v>
      </c>
      <c r="U239" s="1" t="n">
        <v>0</v>
      </c>
      <c r="X239" s="1" t="n">
        <v>100</v>
      </c>
      <c r="Y239" s="1" t="n">
        <v>0</v>
      </c>
      <c r="Z239" s="1" t="n">
        <v>5503323</v>
      </c>
      <c r="AA239" s="1" t="n">
        <v>555.8</v>
      </c>
    </row>
    <row r="240" customFormat="false" ht="15" hidden="false" customHeight="false" outlineLevel="0" collapsed="false">
      <c r="A240" s="1" t="n">
        <v>233</v>
      </c>
      <c r="B240" s="1" t="n">
        <v>2792</v>
      </c>
      <c r="C240" s="1" t="s">
        <v>740</v>
      </c>
      <c r="D240" s="1" t="s">
        <v>41</v>
      </c>
      <c r="E240" s="1" t="s">
        <v>122</v>
      </c>
      <c r="F240" s="1" t="str">
        <f aca="false">"Χ879931"</f>
        <v>Χ879931</v>
      </c>
      <c r="G240" s="1" t="s">
        <v>22</v>
      </c>
      <c r="H240" s="1" t="s">
        <v>741</v>
      </c>
      <c r="I240" s="1" t="s">
        <v>742</v>
      </c>
      <c r="L240" s="1" t="s">
        <v>25</v>
      </c>
      <c r="M240" s="1" t="n">
        <v>365.4</v>
      </c>
      <c r="N240" s="1" t="n">
        <v>0</v>
      </c>
      <c r="R240" s="1" t="n">
        <v>90</v>
      </c>
      <c r="S240" s="1" t="n">
        <v>60</v>
      </c>
      <c r="T240" s="1" t="n">
        <v>40</v>
      </c>
      <c r="U240" s="1" t="n">
        <v>0</v>
      </c>
      <c r="X240" s="1" t="n">
        <v>0</v>
      </c>
      <c r="Y240" s="1" t="n">
        <v>0</v>
      </c>
      <c r="Z240" s="1" t="n">
        <v>5746577</v>
      </c>
      <c r="AA240" s="1" t="n">
        <v>555.4</v>
      </c>
    </row>
    <row r="241" customFormat="false" ht="15" hidden="false" customHeight="false" outlineLevel="0" collapsed="false">
      <c r="A241" s="1" t="n">
        <v>234</v>
      </c>
      <c r="B241" s="1" t="n">
        <v>500</v>
      </c>
      <c r="C241" s="1" t="s">
        <v>235</v>
      </c>
      <c r="D241" s="1" t="s">
        <v>546</v>
      </c>
      <c r="E241" s="1" t="s">
        <v>45</v>
      </c>
      <c r="F241" s="1" t="str">
        <f aca="false">"ΑΡ359397"</f>
        <v>ΑΡ359397</v>
      </c>
      <c r="G241" s="1" t="s">
        <v>22</v>
      </c>
      <c r="H241" s="1" t="s">
        <v>743</v>
      </c>
      <c r="I241" s="1" t="s">
        <v>744</v>
      </c>
      <c r="L241" s="1" t="s">
        <v>25</v>
      </c>
      <c r="M241" s="1" t="n">
        <v>365.4</v>
      </c>
      <c r="N241" s="1" t="n">
        <v>0</v>
      </c>
      <c r="R241" s="1" t="n">
        <v>90</v>
      </c>
      <c r="U241" s="1" t="n">
        <v>0</v>
      </c>
      <c r="X241" s="1" t="n">
        <v>100</v>
      </c>
      <c r="Y241" s="1" t="n">
        <v>0</v>
      </c>
      <c r="Z241" s="1" t="n">
        <v>8013646</v>
      </c>
      <c r="AA241" s="1" t="n">
        <v>555.4</v>
      </c>
    </row>
    <row r="242" customFormat="false" ht="15" hidden="false" customHeight="false" outlineLevel="0" collapsed="false">
      <c r="A242" s="1" t="n">
        <v>235</v>
      </c>
      <c r="B242" s="1" t="n">
        <v>2731</v>
      </c>
      <c r="C242" s="1" t="s">
        <v>745</v>
      </c>
      <c r="D242" s="1" t="s">
        <v>113</v>
      </c>
      <c r="E242" s="1" t="s">
        <v>21</v>
      </c>
      <c r="F242" s="1" t="str">
        <f aca="false">"ΑΕ330981"</f>
        <v>ΑΕ330981</v>
      </c>
      <c r="G242" s="1" t="s">
        <v>22</v>
      </c>
      <c r="H242" s="1" t="s">
        <v>110</v>
      </c>
      <c r="I242" s="1" t="s">
        <v>746</v>
      </c>
      <c r="L242" s="1" t="s">
        <v>25</v>
      </c>
      <c r="M242" s="1" t="n">
        <v>394.2</v>
      </c>
      <c r="N242" s="1" t="n">
        <v>100</v>
      </c>
      <c r="S242" s="1" t="n">
        <v>60</v>
      </c>
      <c r="U242" s="1" t="n">
        <v>0</v>
      </c>
      <c r="X242" s="1" t="n">
        <v>0</v>
      </c>
      <c r="Y242" s="1" t="n">
        <v>0</v>
      </c>
      <c r="Z242" s="1" t="n">
        <v>1637799</v>
      </c>
      <c r="AA242" s="1" t="n">
        <v>554.2</v>
      </c>
    </row>
    <row r="243" customFormat="false" ht="15" hidden="false" customHeight="false" outlineLevel="0" collapsed="false">
      <c r="A243" s="1" t="n">
        <v>236</v>
      </c>
      <c r="B243" s="1" t="n">
        <v>2769</v>
      </c>
      <c r="C243" s="1" t="s">
        <v>747</v>
      </c>
      <c r="D243" s="1" t="s">
        <v>212</v>
      </c>
      <c r="E243" s="1" t="s">
        <v>556</v>
      </c>
      <c r="F243" s="1" t="str">
        <f aca="false">"ΑΕ731426"</f>
        <v>ΑΕ731426</v>
      </c>
      <c r="G243" s="1" t="s">
        <v>22</v>
      </c>
      <c r="H243" s="1" t="s">
        <v>748</v>
      </c>
      <c r="I243" s="1" t="s">
        <v>749</v>
      </c>
      <c r="L243" s="1" t="s">
        <v>25</v>
      </c>
      <c r="M243" s="1" t="n">
        <v>364.2</v>
      </c>
      <c r="N243" s="1" t="n">
        <v>100</v>
      </c>
      <c r="R243" s="1" t="n">
        <v>90</v>
      </c>
      <c r="U243" s="1" t="n">
        <v>0</v>
      </c>
      <c r="X243" s="1" t="n">
        <v>0</v>
      </c>
      <c r="Y243" s="1" t="n">
        <v>0</v>
      </c>
      <c r="Z243" s="1" t="n">
        <v>9997454</v>
      </c>
      <c r="AA243" s="1" t="n">
        <v>554.2</v>
      </c>
    </row>
    <row r="244" customFormat="false" ht="15" hidden="false" customHeight="false" outlineLevel="0" collapsed="false">
      <c r="A244" s="1" t="n">
        <v>237</v>
      </c>
      <c r="B244" s="1" t="n">
        <v>1265</v>
      </c>
      <c r="C244" s="1" t="s">
        <v>750</v>
      </c>
      <c r="D244" s="1" t="s">
        <v>27</v>
      </c>
      <c r="E244" s="1" t="s">
        <v>376</v>
      </c>
      <c r="F244" s="1" t="str">
        <f aca="false">"ΑΒ551261"</f>
        <v>ΑΒ551261</v>
      </c>
      <c r="G244" s="1" t="s">
        <v>22</v>
      </c>
      <c r="H244" s="1" t="s">
        <v>751</v>
      </c>
      <c r="I244" s="1" t="s">
        <v>752</v>
      </c>
      <c r="L244" s="1" t="s">
        <v>25</v>
      </c>
      <c r="M244" s="1" t="n">
        <v>364.2</v>
      </c>
      <c r="N244" s="1" t="n">
        <v>0</v>
      </c>
      <c r="R244" s="1" t="n">
        <v>90</v>
      </c>
      <c r="U244" s="1" t="n">
        <v>0</v>
      </c>
      <c r="X244" s="1" t="n">
        <v>100</v>
      </c>
      <c r="Y244" s="1" t="n">
        <v>0</v>
      </c>
      <c r="Z244" s="1" t="n">
        <v>7518826</v>
      </c>
      <c r="AA244" s="1" t="n">
        <v>554.2</v>
      </c>
    </row>
    <row r="245" customFormat="false" ht="15" hidden="false" customHeight="false" outlineLevel="0" collapsed="false">
      <c r="A245" s="1" t="n">
        <v>238</v>
      </c>
      <c r="B245" s="1" t="n">
        <v>2471</v>
      </c>
      <c r="C245" s="1" t="s">
        <v>753</v>
      </c>
      <c r="D245" s="1" t="s">
        <v>523</v>
      </c>
      <c r="E245" s="1" t="s">
        <v>249</v>
      </c>
      <c r="F245" s="1" t="str">
        <f aca="false">"ΑΒ481584"</f>
        <v>ΑΒ481584</v>
      </c>
      <c r="G245" s="1" t="s">
        <v>22</v>
      </c>
      <c r="H245" s="1" t="s">
        <v>383</v>
      </c>
      <c r="I245" s="1" t="s">
        <v>383</v>
      </c>
      <c r="L245" s="1" t="s">
        <v>25</v>
      </c>
      <c r="M245" s="1" t="n">
        <v>414</v>
      </c>
      <c r="N245" s="1" t="n">
        <v>0</v>
      </c>
      <c r="T245" s="1" t="n">
        <v>40</v>
      </c>
      <c r="U245" s="1" t="n">
        <v>0</v>
      </c>
      <c r="X245" s="1" t="n">
        <v>100</v>
      </c>
      <c r="Y245" s="1" t="n">
        <v>0</v>
      </c>
      <c r="Z245" s="1" t="n">
        <v>6898769</v>
      </c>
      <c r="AA245" s="1" t="n">
        <v>554</v>
      </c>
    </row>
    <row r="246" customFormat="false" ht="15" hidden="false" customHeight="false" outlineLevel="0" collapsed="false">
      <c r="A246" s="1" t="n">
        <v>239</v>
      </c>
      <c r="B246" s="1" t="n">
        <v>727</v>
      </c>
      <c r="C246" s="1" t="s">
        <v>754</v>
      </c>
      <c r="D246" s="1" t="s">
        <v>755</v>
      </c>
      <c r="E246" s="1" t="s">
        <v>83</v>
      </c>
      <c r="F246" s="1" t="str">
        <f aca="false">"ΑΖ318382"</f>
        <v>ΑΖ318382</v>
      </c>
      <c r="G246" s="1" t="s">
        <v>22</v>
      </c>
      <c r="H246" s="1" t="s">
        <v>756</v>
      </c>
      <c r="I246" s="1" t="s">
        <v>757</v>
      </c>
      <c r="L246" s="1" t="s">
        <v>25</v>
      </c>
      <c r="M246" s="1" t="n">
        <v>463.8</v>
      </c>
      <c r="N246" s="1" t="n">
        <v>0</v>
      </c>
      <c r="R246" s="1" t="n">
        <v>90</v>
      </c>
      <c r="U246" s="1" t="n">
        <v>0</v>
      </c>
      <c r="X246" s="1" t="n">
        <v>0</v>
      </c>
      <c r="Y246" s="1" t="n">
        <v>0</v>
      </c>
      <c r="Z246" s="1" t="n">
        <v>5525942</v>
      </c>
      <c r="AA246" s="1" t="n">
        <v>553.8</v>
      </c>
    </row>
    <row r="247" customFormat="false" ht="15" hidden="false" customHeight="false" outlineLevel="0" collapsed="false">
      <c r="A247" s="1" t="n">
        <v>240</v>
      </c>
      <c r="B247" s="1" t="n">
        <v>722</v>
      </c>
      <c r="C247" s="1" t="s">
        <v>758</v>
      </c>
      <c r="D247" s="1" t="s">
        <v>304</v>
      </c>
      <c r="E247" s="1" t="s">
        <v>70</v>
      </c>
      <c r="F247" s="1" t="str">
        <f aca="false">"709401013"</f>
        <v>709401013</v>
      </c>
      <c r="G247" s="1" t="s">
        <v>22</v>
      </c>
      <c r="H247" s="1" t="s">
        <v>759</v>
      </c>
      <c r="I247" s="1" t="s">
        <v>760</v>
      </c>
      <c r="J247" s="1" t="n">
        <v>604</v>
      </c>
      <c r="L247" s="1" t="s">
        <v>25</v>
      </c>
      <c r="M247" s="1" t="n">
        <v>363.6</v>
      </c>
      <c r="N247" s="1" t="n">
        <v>0</v>
      </c>
      <c r="R247" s="1" t="n">
        <v>90</v>
      </c>
      <c r="U247" s="1" t="n">
        <v>0</v>
      </c>
      <c r="X247" s="1" t="n">
        <v>100</v>
      </c>
      <c r="Y247" s="1" t="n">
        <v>0</v>
      </c>
      <c r="Z247" s="1" t="n">
        <v>3987016</v>
      </c>
      <c r="AA247" s="1" t="n">
        <v>553.6</v>
      </c>
    </row>
    <row r="248" customFormat="false" ht="15" hidden="false" customHeight="false" outlineLevel="0" collapsed="false">
      <c r="A248" s="1" t="n">
        <v>241</v>
      </c>
      <c r="B248" s="1" t="n">
        <v>5</v>
      </c>
      <c r="C248" s="1" t="s">
        <v>761</v>
      </c>
      <c r="D248" s="1" t="s">
        <v>762</v>
      </c>
      <c r="E248" s="1" t="s">
        <v>212</v>
      </c>
      <c r="F248" s="1" t="str">
        <f aca="false">"ΑΙ957426"</f>
        <v>ΑΙ957426</v>
      </c>
      <c r="G248" s="1" t="s">
        <v>22</v>
      </c>
      <c r="H248" s="1" t="s">
        <v>763</v>
      </c>
      <c r="I248" s="1" t="s">
        <v>764</v>
      </c>
      <c r="L248" s="1" t="s">
        <v>25</v>
      </c>
      <c r="M248" s="1" t="n">
        <v>463.2</v>
      </c>
      <c r="N248" s="1" t="n">
        <v>0</v>
      </c>
      <c r="R248" s="1" t="n">
        <v>90</v>
      </c>
      <c r="U248" s="1" t="n">
        <v>0</v>
      </c>
      <c r="X248" s="1" t="n">
        <v>0</v>
      </c>
      <c r="Y248" s="1" t="n">
        <v>0</v>
      </c>
      <c r="Z248" s="1" t="n">
        <v>9027049</v>
      </c>
      <c r="AA248" s="1" t="n">
        <v>553.2</v>
      </c>
    </row>
    <row r="249" customFormat="false" ht="15" hidden="false" customHeight="false" outlineLevel="0" collapsed="false">
      <c r="A249" s="1" t="n">
        <v>242</v>
      </c>
      <c r="B249" s="1" t="n">
        <v>2447</v>
      </c>
      <c r="C249" s="1" t="s">
        <v>175</v>
      </c>
      <c r="D249" s="1" t="s">
        <v>46</v>
      </c>
      <c r="E249" s="1" t="s">
        <v>249</v>
      </c>
      <c r="F249" s="1" t="str">
        <f aca="false">"ΑΙ850465"</f>
        <v>ΑΙ850465</v>
      </c>
      <c r="G249" s="1" t="s">
        <v>22</v>
      </c>
      <c r="H249" s="1" t="s">
        <v>765</v>
      </c>
      <c r="I249" s="1" t="s">
        <v>766</v>
      </c>
      <c r="L249" s="1" t="s">
        <v>25</v>
      </c>
      <c r="M249" s="1" t="n">
        <v>412.8</v>
      </c>
      <c r="N249" s="1" t="n">
        <v>0</v>
      </c>
      <c r="T249" s="1" t="n">
        <v>40</v>
      </c>
      <c r="U249" s="1" t="n">
        <v>0</v>
      </c>
      <c r="X249" s="1" t="n">
        <v>100</v>
      </c>
      <c r="Y249" s="1" t="n">
        <v>0</v>
      </c>
      <c r="Z249" s="1" t="n">
        <v>8130209</v>
      </c>
      <c r="AA249" s="1" t="n">
        <v>552.8</v>
      </c>
    </row>
    <row r="250" customFormat="false" ht="15" hidden="false" customHeight="false" outlineLevel="0" collapsed="false">
      <c r="A250" s="1" t="n">
        <v>243</v>
      </c>
      <c r="B250" s="1" t="n">
        <v>716</v>
      </c>
      <c r="C250" s="1" t="s">
        <v>767</v>
      </c>
      <c r="D250" s="1" t="s">
        <v>768</v>
      </c>
      <c r="E250" s="1" t="s">
        <v>71</v>
      </c>
      <c r="F250" s="1" t="str">
        <f aca="false">"ΑΗ980747"</f>
        <v>ΑΗ980747</v>
      </c>
      <c r="G250" s="1" t="s">
        <v>22</v>
      </c>
      <c r="H250" s="1" t="s">
        <v>769</v>
      </c>
      <c r="I250" s="1" t="s">
        <v>770</v>
      </c>
      <c r="J250" s="1" t="n">
        <v>544</v>
      </c>
      <c r="L250" s="1" t="s">
        <v>25</v>
      </c>
      <c r="M250" s="1" t="n">
        <v>422.4</v>
      </c>
      <c r="N250" s="1" t="n">
        <v>0</v>
      </c>
      <c r="R250" s="1" t="n">
        <v>90</v>
      </c>
      <c r="T250" s="1" t="n">
        <v>40</v>
      </c>
      <c r="U250" s="1" t="n">
        <v>0</v>
      </c>
      <c r="X250" s="1" t="n">
        <v>0</v>
      </c>
      <c r="Y250" s="1" t="n">
        <v>0</v>
      </c>
      <c r="Z250" s="1" t="n">
        <v>4360522</v>
      </c>
      <c r="AA250" s="1" t="n">
        <v>552.4</v>
      </c>
    </row>
    <row r="251" customFormat="false" ht="15" hidden="false" customHeight="false" outlineLevel="0" collapsed="false">
      <c r="A251" s="1" t="n">
        <v>244</v>
      </c>
      <c r="B251" s="1" t="n">
        <v>1479</v>
      </c>
      <c r="C251" s="1" t="s">
        <v>771</v>
      </c>
      <c r="D251" s="1" t="s">
        <v>556</v>
      </c>
      <c r="E251" s="1" t="s">
        <v>46</v>
      </c>
      <c r="F251" s="1" t="str">
        <f aca="false">"ΑΡ225640"</f>
        <v>ΑΡ225640</v>
      </c>
      <c r="G251" s="1" t="s">
        <v>22</v>
      </c>
      <c r="H251" s="1" t="s">
        <v>772</v>
      </c>
      <c r="I251" s="1" t="s">
        <v>773</v>
      </c>
      <c r="L251" s="1" t="s">
        <v>25</v>
      </c>
      <c r="M251" s="1" t="n">
        <v>362.4</v>
      </c>
      <c r="N251" s="1" t="n">
        <v>0</v>
      </c>
      <c r="R251" s="1" t="n">
        <v>90</v>
      </c>
      <c r="U251" s="1" t="n">
        <v>6</v>
      </c>
      <c r="V251" s="1" t="n">
        <v>596</v>
      </c>
      <c r="X251" s="1" t="n">
        <v>100</v>
      </c>
      <c r="Y251" s="1" t="n">
        <v>0</v>
      </c>
      <c r="Z251" s="1" t="n">
        <v>9711568</v>
      </c>
      <c r="AA251" s="1" t="n">
        <v>552.4</v>
      </c>
    </row>
    <row r="252" customFormat="false" ht="15" hidden="false" customHeight="false" outlineLevel="0" collapsed="false">
      <c r="A252" s="1" t="n">
        <v>245</v>
      </c>
      <c r="B252" s="1" t="n">
        <v>1479</v>
      </c>
      <c r="C252" s="1" t="s">
        <v>771</v>
      </c>
      <c r="D252" s="1" t="s">
        <v>556</v>
      </c>
      <c r="E252" s="1" t="s">
        <v>46</v>
      </c>
      <c r="F252" s="1" t="str">
        <f aca="false">"ΑΡ225640"</f>
        <v>ΑΡ225640</v>
      </c>
      <c r="G252" s="1" t="s">
        <v>22</v>
      </c>
      <c r="H252" s="1" t="s">
        <v>772</v>
      </c>
      <c r="I252" s="1" t="s">
        <v>773</v>
      </c>
      <c r="L252" s="1" t="s">
        <v>25</v>
      </c>
      <c r="M252" s="1" t="n">
        <v>362.4</v>
      </c>
      <c r="N252" s="1" t="n">
        <v>0</v>
      </c>
      <c r="R252" s="1" t="n">
        <v>90</v>
      </c>
      <c r="U252" s="1" t="n">
        <v>0</v>
      </c>
      <c r="X252" s="1" t="n">
        <v>100</v>
      </c>
      <c r="Y252" s="1" t="n">
        <v>0</v>
      </c>
      <c r="Z252" s="1" t="n">
        <v>9711568</v>
      </c>
      <c r="AA252" s="1" t="n">
        <v>552.4</v>
      </c>
    </row>
    <row r="253" customFormat="false" ht="15" hidden="false" customHeight="false" outlineLevel="0" collapsed="false">
      <c r="A253" s="1" t="n">
        <v>246</v>
      </c>
      <c r="B253" s="1" t="n">
        <v>2565</v>
      </c>
      <c r="C253" s="1" t="s">
        <v>774</v>
      </c>
      <c r="D253" s="1" t="s">
        <v>775</v>
      </c>
      <c r="E253" s="1" t="s">
        <v>776</v>
      </c>
      <c r="F253" s="1" t="str">
        <f aca="false">"Χ877401"</f>
        <v>Χ877401</v>
      </c>
      <c r="G253" s="1" t="s">
        <v>22</v>
      </c>
      <c r="H253" s="1" t="s">
        <v>777</v>
      </c>
      <c r="I253" s="1" t="s">
        <v>778</v>
      </c>
      <c r="L253" s="1" t="s">
        <v>25</v>
      </c>
      <c r="M253" s="1" t="n">
        <v>412.2</v>
      </c>
      <c r="N253" s="1" t="n">
        <v>0</v>
      </c>
      <c r="T253" s="1" t="n">
        <v>40</v>
      </c>
      <c r="U253" s="1" t="n">
        <v>0</v>
      </c>
      <c r="X253" s="1" t="n">
        <v>100</v>
      </c>
      <c r="Y253" s="1" t="n">
        <v>0</v>
      </c>
      <c r="Z253" s="1" t="n">
        <v>1254580</v>
      </c>
      <c r="AA253" s="1" t="n">
        <v>552.2</v>
      </c>
    </row>
    <row r="254" customFormat="false" ht="15" hidden="false" customHeight="false" outlineLevel="0" collapsed="false">
      <c r="A254" s="1" t="n">
        <v>247</v>
      </c>
      <c r="B254" s="1" t="n">
        <v>353</v>
      </c>
      <c r="C254" s="1" t="s">
        <v>779</v>
      </c>
      <c r="D254" s="1" t="s">
        <v>780</v>
      </c>
      <c r="E254" s="1" t="s">
        <v>37</v>
      </c>
      <c r="F254" s="1" t="str">
        <f aca="false">"ΑΗ656445"</f>
        <v>ΑΗ656445</v>
      </c>
      <c r="G254" s="1" t="s">
        <v>22</v>
      </c>
      <c r="H254" s="1" t="s">
        <v>781</v>
      </c>
      <c r="I254" s="1" t="s">
        <v>782</v>
      </c>
      <c r="L254" s="1" t="s">
        <v>25</v>
      </c>
      <c r="M254" s="1" t="n">
        <v>490.8</v>
      </c>
      <c r="N254" s="1" t="n">
        <v>0</v>
      </c>
      <c r="S254" s="1" t="n">
        <v>60</v>
      </c>
      <c r="U254" s="1" t="n">
        <v>0</v>
      </c>
      <c r="X254" s="1" t="n">
        <v>0</v>
      </c>
      <c r="Y254" s="1" t="n">
        <v>0</v>
      </c>
      <c r="Z254" s="1" t="n">
        <v>7140150</v>
      </c>
      <c r="AA254" s="1" t="n">
        <v>550.8</v>
      </c>
    </row>
    <row r="255" customFormat="false" ht="15" hidden="false" customHeight="false" outlineLevel="0" collapsed="false">
      <c r="A255" s="1" t="n">
        <v>248</v>
      </c>
      <c r="B255" s="1" t="n">
        <v>2163</v>
      </c>
      <c r="C255" s="1" t="s">
        <v>235</v>
      </c>
      <c r="D255" s="1" t="s">
        <v>70</v>
      </c>
      <c r="E255" s="1" t="s">
        <v>21</v>
      </c>
      <c r="F255" s="1" t="str">
        <f aca="false">"AH711499"</f>
        <v>AH711499</v>
      </c>
      <c r="G255" s="1" t="s">
        <v>22</v>
      </c>
      <c r="H255" s="1" t="s">
        <v>783</v>
      </c>
      <c r="I255" s="1" t="s">
        <v>784</v>
      </c>
      <c r="L255" s="1" t="s">
        <v>25</v>
      </c>
      <c r="M255" s="1" t="n">
        <v>510.6</v>
      </c>
      <c r="N255" s="1" t="n">
        <v>0</v>
      </c>
      <c r="T255" s="1" t="n">
        <v>40</v>
      </c>
      <c r="U255" s="1" t="n">
        <v>0</v>
      </c>
      <c r="X255" s="1" t="n">
        <v>0</v>
      </c>
      <c r="Y255" s="1" t="n">
        <v>0</v>
      </c>
      <c r="Z255" s="1" t="n">
        <v>4394028</v>
      </c>
      <c r="AA255" s="1" t="n">
        <v>550.6</v>
      </c>
    </row>
    <row r="256" customFormat="false" ht="15" hidden="false" customHeight="false" outlineLevel="0" collapsed="false">
      <c r="A256" s="1" t="n">
        <v>249</v>
      </c>
      <c r="B256" s="1" t="n">
        <v>2811</v>
      </c>
      <c r="C256" s="1" t="s">
        <v>785</v>
      </c>
      <c r="D256" s="1" t="s">
        <v>207</v>
      </c>
      <c r="E256" s="1" t="s">
        <v>59</v>
      </c>
      <c r="F256" s="1" t="str">
        <f aca="false">"ΑΗ843683"</f>
        <v>ΑΗ843683</v>
      </c>
      <c r="G256" s="1" t="s">
        <v>22</v>
      </c>
      <c r="H256" s="1" t="s">
        <v>201</v>
      </c>
      <c r="I256" s="1" t="s">
        <v>201</v>
      </c>
      <c r="L256" s="1" t="s">
        <v>25</v>
      </c>
      <c r="M256" s="1" t="n">
        <v>420</v>
      </c>
      <c r="N256" s="1" t="n">
        <v>0</v>
      </c>
      <c r="R256" s="1" t="n">
        <v>90</v>
      </c>
      <c r="T256" s="1" t="n">
        <v>40</v>
      </c>
      <c r="U256" s="1" t="n">
        <v>6</v>
      </c>
      <c r="V256" s="1" t="n">
        <v>596</v>
      </c>
      <c r="X256" s="1" t="n">
        <v>0</v>
      </c>
      <c r="Y256" s="1" t="n">
        <v>0</v>
      </c>
      <c r="Z256" s="1" t="n">
        <v>2088347</v>
      </c>
      <c r="AA256" s="1" t="n">
        <v>550</v>
      </c>
    </row>
    <row r="257" customFormat="false" ht="15" hidden="false" customHeight="false" outlineLevel="0" collapsed="false">
      <c r="A257" s="1" t="n">
        <v>250</v>
      </c>
      <c r="B257" s="1" t="n">
        <v>814</v>
      </c>
      <c r="C257" s="1" t="s">
        <v>786</v>
      </c>
      <c r="D257" s="1" t="s">
        <v>787</v>
      </c>
      <c r="E257" s="1" t="s">
        <v>352</v>
      </c>
      <c r="F257" s="1" t="str">
        <f aca="false">"ΑΗ324802"</f>
        <v>ΑΗ324802</v>
      </c>
      <c r="G257" s="1" t="s">
        <v>22</v>
      </c>
      <c r="H257" s="1" t="s">
        <v>788</v>
      </c>
      <c r="I257" s="1" t="s">
        <v>789</v>
      </c>
      <c r="J257" s="1" t="n">
        <v>584</v>
      </c>
      <c r="L257" s="1" t="s">
        <v>25</v>
      </c>
      <c r="M257" s="1" t="n">
        <v>360</v>
      </c>
      <c r="N257" s="1" t="n">
        <v>0</v>
      </c>
      <c r="R257" s="1" t="n">
        <v>90</v>
      </c>
      <c r="U257" s="1" t="n">
        <v>0</v>
      </c>
      <c r="X257" s="1" t="n">
        <v>100</v>
      </c>
      <c r="Y257" s="1" t="n">
        <v>0</v>
      </c>
      <c r="Z257" s="1" t="n">
        <v>1910037</v>
      </c>
      <c r="AA257" s="1" t="n">
        <v>550</v>
      </c>
    </row>
    <row r="258" customFormat="false" ht="15" hidden="false" customHeight="false" outlineLevel="0" collapsed="false">
      <c r="A258" s="1" t="n">
        <v>251</v>
      </c>
      <c r="B258" s="1" t="n">
        <v>1338</v>
      </c>
      <c r="C258" s="1" t="s">
        <v>790</v>
      </c>
      <c r="D258" s="1" t="s">
        <v>20</v>
      </c>
      <c r="E258" s="1" t="s">
        <v>70</v>
      </c>
      <c r="F258" s="1" t="str">
        <f aca="false">"X860429"</f>
        <v>X860429</v>
      </c>
      <c r="G258" s="1" t="s">
        <v>22</v>
      </c>
      <c r="H258" s="1" t="s">
        <v>383</v>
      </c>
      <c r="I258" s="1" t="s">
        <v>383</v>
      </c>
      <c r="L258" s="1" t="s">
        <v>25</v>
      </c>
      <c r="M258" s="1" t="n">
        <v>389.4</v>
      </c>
      <c r="N258" s="1" t="n">
        <v>0</v>
      </c>
      <c r="S258" s="1" t="n">
        <v>60</v>
      </c>
      <c r="U258" s="1" t="n">
        <v>0</v>
      </c>
      <c r="X258" s="1" t="n">
        <v>100</v>
      </c>
      <c r="Y258" s="1" t="n">
        <v>0</v>
      </c>
      <c r="Z258" s="1" t="n">
        <v>6998358</v>
      </c>
      <c r="AA258" s="1" t="n">
        <v>549.4</v>
      </c>
    </row>
    <row r="259" customFormat="false" ht="15" hidden="false" customHeight="false" outlineLevel="0" collapsed="false">
      <c r="A259" s="1" t="n">
        <v>252</v>
      </c>
      <c r="B259" s="1" t="n">
        <v>1469</v>
      </c>
      <c r="C259" s="1" t="s">
        <v>791</v>
      </c>
      <c r="D259" s="1" t="s">
        <v>109</v>
      </c>
      <c r="E259" s="1" t="s">
        <v>37</v>
      </c>
      <c r="F259" s="1" t="str">
        <f aca="false">"ΑΙ203221"</f>
        <v>ΑΙ203221</v>
      </c>
      <c r="G259" s="1" t="s">
        <v>22</v>
      </c>
      <c r="H259" s="1" t="s">
        <v>792</v>
      </c>
      <c r="I259" s="1" t="s">
        <v>793</v>
      </c>
      <c r="L259" s="1" t="s">
        <v>25</v>
      </c>
      <c r="M259" s="1" t="n">
        <v>459</v>
      </c>
      <c r="N259" s="1" t="n">
        <v>0</v>
      </c>
      <c r="R259" s="1" t="n">
        <v>90</v>
      </c>
      <c r="U259" s="1" t="n">
        <v>0</v>
      </c>
      <c r="X259" s="1" t="n">
        <v>0</v>
      </c>
      <c r="Y259" s="1" t="n">
        <v>0</v>
      </c>
      <c r="Z259" s="1" t="n">
        <v>1744890</v>
      </c>
      <c r="AA259" s="1" t="n">
        <v>549</v>
      </c>
    </row>
    <row r="260" customFormat="false" ht="15" hidden="false" customHeight="false" outlineLevel="0" collapsed="false">
      <c r="A260" s="1" t="n">
        <v>253</v>
      </c>
      <c r="B260" s="1" t="n">
        <v>233</v>
      </c>
      <c r="C260" s="1" t="s">
        <v>794</v>
      </c>
      <c r="D260" s="1" t="s">
        <v>32</v>
      </c>
      <c r="E260" s="1" t="s">
        <v>21</v>
      </c>
      <c r="F260" s="1" t="str">
        <f aca="false">"ΑΟ089247"</f>
        <v>ΑΟ089247</v>
      </c>
      <c r="G260" s="1" t="s">
        <v>22</v>
      </c>
      <c r="H260" s="1" t="s">
        <v>795</v>
      </c>
      <c r="I260" s="1" t="s">
        <v>796</v>
      </c>
      <c r="J260" s="1" t="n">
        <v>591</v>
      </c>
      <c r="L260" s="1" t="s">
        <v>25</v>
      </c>
      <c r="M260" s="1" t="n">
        <v>459</v>
      </c>
      <c r="N260" s="1" t="n">
        <v>0</v>
      </c>
      <c r="R260" s="1" t="n">
        <v>90</v>
      </c>
      <c r="U260" s="1" t="n">
        <v>0</v>
      </c>
      <c r="X260" s="1" t="n">
        <v>0</v>
      </c>
      <c r="Y260" s="1" t="n">
        <v>0</v>
      </c>
      <c r="Z260" s="1" t="n">
        <v>9312012</v>
      </c>
      <c r="AA260" s="1" t="n">
        <v>549</v>
      </c>
    </row>
    <row r="261" customFormat="false" ht="15" hidden="false" customHeight="false" outlineLevel="0" collapsed="false">
      <c r="A261" s="1" t="n">
        <v>254</v>
      </c>
      <c r="B261" s="1" t="n">
        <v>1564</v>
      </c>
      <c r="C261" s="1" t="s">
        <v>797</v>
      </c>
      <c r="D261" s="1" t="s">
        <v>83</v>
      </c>
      <c r="E261" s="1" t="s">
        <v>70</v>
      </c>
      <c r="F261" s="1" t="str">
        <f aca="false">"ΑΜ513517"</f>
        <v>ΑΜ513517</v>
      </c>
      <c r="G261" s="1" t="s">
        <v>22</v>
      </c>
      <c r="H261" s="1" t="s">
        <v>798</v>
      </c>
      <c r="I261" s="1" t="s">
        <v>798</v>
      </c>
      <c r="L261" s="1" t="s">
        <v>25</v>
      </c>
      <c r="M261" s="1" t="n">
        <v>358.8</v>
      </c>
      <c r="N261" s="1" t="n">
        <v>0</v>
      </c>
      <c r="R261" s="1" t="n">
        <v>90</v>
      </c>
      <c r="U261" s="1" t="n">
        <v>0</v>
      </c>
      <c r="X261" s="1" t="n">
        <v>100</v>
      </c>
      <c r="Y261" s="1" t="n">
        <v>0</v>
      </c>
      <c r="Z261" s="1" t="n">
        <v>3680887</v>
      </c>
      <c r="AA261" s="1" t="n">
        <v>548.8</v>
      </c>
    </row>
    <row r="262" customFormat="false" ht="15" hidden="false" customHeight="false" outlineLevel="0" collapsed="false">
      <c r="A262" s="1" t="n">
        <v>255</v>
      </c>
      <c r="B262" s="1" t="n">
        <v>1224</v>
      </c>
      <c r="C262" s="1" t="s">
        <v>799</v>
      </c>
      <c r="D262" s="1" t="s">
        <v>800</v>
      </c>
      <c r="E262" s="1" t="s">
        <v>322</v>
      </c>
      <c r="F262" s="1" t="str">
        <f aca="false">"ΑΑ335586"</f>
        <v>ΑΑ335586</v>
      </c>
      <c r="G262" s="1" t="s">
        <v>22</v>
      </c>
      <c r="H262" s="1" t="s">
        <v>801</v>
      </c>
      <c r="I262" s="1" t="s">
        <v>802</v>
      </c>
      <c r="L262" s="1" t="s">
        <v>25</v>
      </c>
      <c r="M262" s="1" t="n">
        <v>488.4</v>
      </c>
      <c r="N262" s="1" t="n">
        <v>0</v>
      </c>
      <c r="S262" s="1" t="n">
        <v>60</v>
      </c>
      <c r="U262" s="1" t="n">
        <v>6</v>
      </c>
      <c r="V262" s="1" t="n">
        <v>524</v>
      </c>
      <c r="X262" s="1" t="n">
        <v>0</v>
      </c>
      <c r="Y262" s="1" t="n">
        <v>0</v>
      </c>
      <c r="Z262" s="1" t="n">
        <v>2039608</v>
      </c>
      <c r="AA262" s="1" t="n">
        <v>548.4</v>
      </c>
    </row>
    <row r="263" customFormat="false" ht="15" hidden="false" customHeight="false" outlineLevel="0" collapsed="false">
      <c r="A263" s="1" t="n">
        <v>256</v>
      </c>
      <c r="B263" s="1" t="n">
        <v>1224</v>
      </c>
      <c r="C263" s="1" t="s">
        <v>799</v>
      </c>
      <c r="D263" s="1" t="s">
        <v>800</v>
      </c>
      <c r="E263" s="1" t="s">
        <v>322</v>
      </c>
      <c r="F263" s="1" t="str">
        <f aca="false">"ΑΑ335586"</f>
        <v>ΑΑ335586</v>
      </c>
      <c r="G263" s="1" t="s">
        <v>22</v>
      </c>
      <c r="H263" s="1" t="s">
        <v>801</v>
      </c>
      <c r="I263" s="1" t="s">
        <v>802</v>
      </c>
      <c r="L263" s="1" t="s">
        <v>25</v>
      </c>
      <c r="M263" s="1" t="n">
        <v>488.4</v>
      </c>
      <c r="N263" s="1" t="n">
        <v>0</v>
      </c>
      <c r="S263" s="1" t="n">
        <v>60</v>
      </c>
      <c r="U263" s="1" t="n">
        <v>0</v>
      </c>
      <c r="X263" s="1" t="n">
        <v>0</v>
      </c>
      <c r="Y263" s="1" t="n">
        <v>0</v>
      </c>
      <c r="Z263" s="1" t="n">
        <v>2039608</v>
      </c>
      <c r="AA263" s="1" t="n">
        <v>548.4</v>
      </c>
    </row>
    <row r="264" customFormat="false" ht="15" hidden="false" customHeight="false" outlineLevel="0" collapsed="false">
      <c r="A264" s="1" t="n">
        <v>257</v>
      </c>
      <c r="B264" s="1" t="n">
        <v>246</v>
      </c>
      <c r="C264" s="1" t="s">
        <v>803</v>
      </c>
      <c r="D264" s="1" t="s">
        <v>804</v>
      </c>
      <c r="E264" s="1" t="s">
        <v>41</v>
      </c>
      <c r="F264" s="1" t="str">
        <f aca="false">"ΑΑ433338"</f>
        <v>ΑΑ433338</v>
      </c>
      <c r="G264" s="1" t="s">
        <v>22</v>
      </c>
      <c r="H264" s="1" t="s">
        <v>805</v>
      </c>
      <c r="I264" s="1" t="s">
        <v>806</v>
      </c>
      <c r="L264" s="1" t="s">
        <v>25</v>
      </c>
      <c r="M264" s="1" t="n">
        <v>508.2</v>
      </c>
      <c r="N264" s="1" t="n">
        <v>0</v>
      </c>
      <c r="T264" s="1" t="n">
        <v>40</v>
      </c>
      <c r="U264" s="1" t="n">
        <v>0</v>
      </c>
      <c r="X264" s="1" t="n">
        <v>0</v>
      </c>
      <c r="Y264" s="1" t="n">
        <v>0</v>
      </c>
      <c r="Z264" s="1" t="n">
        <v>8757327</v>
      </c>
      <c r="AA264" s="1" t="n">
        <v>548.2</v>
      </c>
    </row>
    <row r="265" customFormat="false" ht="15" hidden="false" customHeight="false" outlineLevel="0" collapsed="false">
      <c r="A265" s="1" t="n">
        <v>258</v>
      </c>
      <c r="B265" s="1" t="n">
        <v>1903</v>
      </c>
      <c r="C265" s="1" t="s">
        <v>807</v>
      </c>
      <c r="D265" s="1" t="s">
        <v>808</v>
      </c>
      <c r="E265" s="1" t="s">
        <v>809</v>
      </c>
      <c r="F265" s="1" t="str">
        <f aca="false">"ΑΕ764120"</f>
        <v>ΑΕ764120</v>
      </c>
      <c r="G265" s="1" t="s">
        <v>22</v>
      </c>
      <c r="H265" s="1" t="s">
        <v>810</v>
      </c>
      <c r="I265" s="1" t="s">
        <v>811</v>
      </c>
      <c r="L265" s="1" t="s">
        <v>25</v>
      </c>
      <c r="M265" s="1" t="n">
        <v>457.8</v>
      </c>
      <c r="N265" s="1" t="n">
        <v>0</v>
      </c>
      <c r="R265" s="1" t="n">
        <v>90</v>
      </c>
      <c r="U265" s="1" t="n">
        <v>0</v>
      </c>
      <c r="X265" s="1" t="n">
        <v>0</v>
      </c>
      <c r="Y265" s="1" t="n">
        <v>0</v>
      </c>
      <c r="Z265" s="1" t="n">
        <v>4618845</v>
      </c>
      <c r="AA265" s="1" t="n">
        <v>547.8</v>
      </c>
    </row>
    <row r="266" customFormat="false" ht="15" hidden="false" customHeight="false" outlineLevel="0" collapsed="false">
      <c r="A266" s="1" t="n">
        <v>259</v>
      </c>
      <c r="B266" s="1" t="n">
        <v>750</v>
      </c>
      <c r="C266" s="1" t="s">
        <v>812</v>
      </c>
      <c r="D266" s="1" t="s">
        <v>680</v>
      </c>
      <c r="E266" s="1" t="s">
        <v>20</v>
      </c>
      <c r="F266" s="1" t="str">
        <f aca="false">"ΑΝ815868"</f>
        <v>ΑΝ815868</v>
      </c>
      <c r="G266" s="1" t="s">
        <v>22</v>
      </c>
      <c r="H266" s="1" t="s">
        <v>813</v>
      </c>
      <c r="I266" s="1" t="s">
        <v>814</v>
      </c>
      <c r="L266" s="1" t="s">
        <v>25</v>
      </c>
      <c r="M266" s="1" t="n">
        <v>417.6</v>
      </c>
      <c r="N266" s="1" t="n">
        <v>0</v>
      </c>
      <c r="R266" s="1" t="n">
        <v>90</v>
      </c>
      <c r="T266" s="1" t="n">
        <v>40</v>
      </c>
      <c r="U266" s="1" t="n">
        <v>0</v>
      </c>
      <c r="X266" s="1" t="n">
        <v>0</v>
      </c>
      <c r="Y266" s="1" t="n">
        <v>0</v>
      </c>
      <c r="Z266" s="1" t="n">
        <v>3483269</v>
      </c>
      <c r="AA266" s="1" t="n">
        <v>547.6</v>
      </c>
    </row>
    <row r="267" customFormat="false" ht="15" hidden="false" customHeight="false" outlineLevel="0" collapsed="false">
      <c r="A267" s="1" t="n">
        <v>260</v>
      </c>
      <c r="B267" s="1" t="n">
        <v>2519</v>
      </c>
      <c r="C267" s="1" t="s">
        <v>815</v>
      </c>
      <c r="D267" s="1" t="s">
        <v>816</v>
      </c>
      <c r="E267" s="1" t="s">
        <v>817</v>
      </c>
      <c r="F267" s="1" t="str">
        <f aca="false">"ΑΡ913992"</f>
        <v>ΑΡ913992</v>
      </c>
      <c r="G267" s="1" t="s">
        <v>22</v>
      </c>
      <c r="H267" s="1" t="s">
        <v>818</v>
      </c>
      <c r="I267" s="1" t="s">
        <v>819</v>
      </c>
      <c r="L267" s="1" t="s">
        <v>25</v>
      </c>
      <c r="M267" s="1" t="n">
        <v>487.2</v>
      </c>
      <c r="N267" s="1" t="n">
        <v>0</v>
      </c>
      <c r="S267" s="1" t="n">
        <v>60</v>
      </c>
      <c r="U267" s="1" t="n">
        <v>0</v>
      </c>
      <c r="X267" s="1" t="n">
        <v>0</v>
      </c>
      <c r="Y267" s="1" t="n">
        <v>0</v>
      </c>
      <c r="Z267" s="1" t="n">
        <v>4228890</v>
      </c>
      <c r="AA267" s="1" t="n">
        <v>547.2</v>
      </c>
    </row>
    <row r="268" customFormat="false" ht="15" hidden="false" customHeight="false" outlineLevel="0" collapsed="false">
      <c r="A268" s="1" t="n">
        <v>261</v>
      </c>
      <c r="B268" s="1" t="n">
        <v>159</v>
      </c>
      <c r="C268" s="1" t="s">
        <v>820</v>
      </c>
      <c r="D268" s="1" t="s">
        <v>821</v>
      </c>
      <c r="E268" s="1" t="s">
        <v>822</v>
      </c>
      <c r="F268" s="1" t="str">
        <f aca="false">"ΑΖ664509"</f>
        <v>ΑΖ664509</v>
      </c>
      <c r="G268" s="1" t="s">
        <v>22</v>
      </c>
      <c r="H268" s="1" t="s">
        <v>823</v>
      </c>
      <c r="I268" s="1" t="s">
        <v>824</v>
      </c>
      <c r="L268" s="1" t="s">
        <v>25</v>
      </c>
      <c r="M268" s="1" t="n">
        <v>466.8</v>
      </c>
      <c r="N268" s="1" t="n">
        <v>0</v>
      </c>
      <c r="T268" s="1" t="n">
        <v>80</v>
      </c>
      <c r="U268" s="1" t="n">
        <v>0</v>
      </c>
      <c r="X268" s="1" t="n">
        <v>0</v>
      </c>
      <c r="Y268" s="1" t="n">
        <v>0</v>
      </c>
      <c r="Z268" s="1" t="n">
        <v>6877131</v>
      </c>
      <c r="AA268" s="1" t="n">
        <v>546.8</v>
      </c>
    </row>
    <row r="269" customFormat="false" ht="15" hidden="false" customHeight="false" outlineLevel="0" collapsed="false">
      <c r="A269" s="1" t="n">
        <v>262</v>
      </c>
      <c r="B269" s="1" t="n">
        <v>1041</v>
      </c>
      <c r="C269" s="1" t="s">
        <v>825</v>
      </c>
      <c r="D269" s="1" t="s">
        <v>20</v>
      </c>
      <c r="E269" s="1" t="s">
        <v>21</v>
      </c>
      <c r="F269" s="1" t="str">
        <f aca="false">"ΑΖ829373"</f>
        <v>ΑΖ829373</v>
      </c>
      <c r="G269" s="1" t="s">
        <v>22</v>
      </c>
      <c r="H269" s="1" t="s">
        <v>826</v>
      </c>
      <c r="I269" s="1" t="s">
        <v>827</v>
      </c>
      <c r="L269" s="1" t="s">
        <v>25</v>
      </c>
      <c r="M269" s="1" t="n">
        <v>406.2</v>
      </c>
      <c r="N269" s="1" t="n">
        <v>0</v>
      </c>
      <c r="T269" s="1" t="n">
        <v>40</v>
      </c>
      <c r="U269" s="1" t="n">
        <v>0</v>
      </c>
      <c r="X269" s="1" t="n">
        <v>100</v>
      </c>
      <c r="Y269" s="1" t="n">
        <v>0</v>
      </c>
      <c r="Z269" s="1" t="n">
        <v>2874782</v>
      </c>
      <c r="AA269" s="1" t="n">
        <v>546.2</v>
      </c>
    </row>
    <row r="270" customFormat="false" ht="15" hidden="false" customHeight="false" outlineLevel="0" collapsed="false">
      <c r="A270" s="1" t="n">
        <v>263</v>
      </c>
      <c r="B270" s="1" t="n">
        <v>417</v>
      </c>
      <c r="C270" s="1" t="s">
        <v>828</v>
      </c>
      <c r="D270" s="1" t="s">
        <v>83</v>
      </c>
      <c r="E270" s="1" t="s">
        <v>829</v>
      </c>
      <c r="F270" s="1" t="str">
        <f aca="false">"ΑΗ989972"</f>
        <v>ΑΗ989972</v>
      </c>
      <c r="G270" s="1" t="s">
        <v>22</v>
      </c>
      <c r="H270" s="1" t="s">
        <v>830</v>
      </c>
      <c r="I270" s="1" t="s">
        <v>831</v>
      </c>
      <c r="L270" s="1" t="s">
        <v>25</v>
      </c>
      <c r="M270" s="1" t="n">
        <v>456</v>
      </c>
      <c r="N270" s="1" t="n">
        <v>0</v>
      </c>
      <c r="R270" s="1" t="n">
        <v>90</v>
      </c>
      <c r="U270" s="1" t="n">
        <v>0</v>
      </c>
      <c r="X270" s="1" t="n">
        <v>0</v>
      </c>
      <c r="Y270" s="1" t="n">
        <v>0</v>
      </c>
      <c r="Z270" s="1" t="n">
        <v>6280561</v>
      </c>
      <c r="AA270" s="1" t="n">
        <v>546</v>
      </c>
    </row>
    <row r="271" customFormat="false" ht="15" hidden="false" customHeight="false" outlineLevel="0" collapsed="false">
      <c r="A271" s="1" t="n">
        <v>264</v>
      </c>
      <c r="B271" s="1" t="n">
        <v>2284</v>
      </c>
      <c r="C271" s="1" t="s">
        <v>832</v>
      </c>
      <c r="D271" s="1" t="s">
        <v>83</v>
      </c>
      <c r="E271" s="1" t="s">
        <v>75</v>
      </c>
      <c r="F271" s="1" t="str">
        <f aca="false">"ΑΜ530527"</f>
        <v>ΑΜ530527</v>
      </c>
      <c r="G271" s="1" t="s">
        <v>22</v>
      </c>
      <c r="H271" s="1" t="s">
        <v>833</v>
      </c>
      <c r="I271" s="1" t="s">
        <v>834</v>
      </c>
      <c r="L271" s="1" t="s">
        <v>25</v>
      </c>
      <c r="M271" s="1" t="n">
        <v>456</v>
      </c>
      <c r="N271" s="1" t="n">
        <v>0</v>
      </c>
      <c r="R271" s="1" t="n">
        <v>90</v>
      </c>
      <c r="U271" s="1" t="n">
        <v>0</v>
      </c>
      <c r="X271" s="1" t="n">
        <v>0</v>
      </c>
      <c r="Y271" s="1" t="n">
        <v>0</v>
      </c>
      <c r="Z271" s="1" t="n">
        <v>9240501</v>
      </c>
      <c r="AA271" s="1" t="n">
        <v>546</v>
      </c>
    </row>
    <row r="272" customFormat="false" ht="15" hidden="false" customHeight="false" outlineLevel="0" collapsed="false">
      <c r="A272" s="1" t="n">
        <v>265</v>
      </c>
      <c r="B272" s="1" t="n">
        <v>2746</v>
      </c>
      <c r="C272" s="1" t="s">
        <v>835</v>
      </c>
      <c r="D272" s="1" t="s">
        <v>138</v>
      </c>
      <c r="E272" s="1" t="s">
        <v>20</v>
      </c>
      <c r="F272" s="1" t="str">
        <f aca="false">"ΑΜ074961"</f>
        <v>ΑΜ074961</v>
      </c>
      <c r="G272" s="1" t="s">
        <v>22</v>
      </c>
      <c r="H272" s="1" t="s">
        <v>836</v>
      </c>
      <c r="I272" s="1" t="s">
        <v>837</v>
      </c>
      <c r="J272" s="1" t="n">
        <v>523</v>
      </c>
      <c r="L272" s="1" t="s">
        <v>25</v>
      </c>
      <c r="M272" s="1" t="n">
        <v>355.8</v>
      </c>
      <c r="N272" s="1" t="n">
        <v>0</v>
      </c>
      <c r="R272" s="1" t="n">
        <v>90</v>
      </c>
      <c r="U272" s="1" t="n">
        <v>0</v>
      </c>
      <c r="X272" s="1" t="n">
        <v>100</v>
      </c>
      <c r="Y272" s="1" t="n">
        <v>0</v>
      </c>
      <c r="Z272" s="1" t="n">
        <v>4911384</v>
      </c>
      <c r="AA272" s="1" t="n">
        <v>545.8</v>
      </c>
    </row>
    <row r="273" customFormat="false" ht="15" hidden="false" customHeight="false" outlineLevel="0" collapsed="false">
      <c r="A273" s="1" t="n">
        <v>266</v>
      </c>
      <c r="B273" s="1" t="n">
        <v>2165</v>
      </c>
      <c r="C273" s="1" t="s">
        <v>195</v>
      </c>
      <c r="D273" s="1" t="s">
        <v>395</v>
      </c>
      <c r="E273" s="1" t="s">
        <v>21</v>
      </c>
      <c r="F273" s="1" t="str">
        <f aca="false">"ΑΕ338009"</f>
        <v>ΑΕ338009</v>
      </c>
      <c r="G273" s="1" t="s">
        <v>22</v>
      </c>
      <c r="H273" s="1" t="s">
        <v>838</v>
      </c>
      <c r="I273" s="1" t="s">
        <v>838</v>
      </c>
      <c r="L273" s="1" t="s">
        <v>25</v>
      </c>
      <c r="M273" s="1" t="n">
        <v>455.4</v>
      </c>
      <c r="N273" s="1" t="n">
        <v>0</v>
      </c>
      <c r="R273" s="1" t="n">
        <v>90</v>
      </c>
      <c r="U273" s="1" t="n">
        <v>6</v>
      </c>
      <c r="V273" s="1" t="n">
        <v>524</v>
      </c>
      <c r="X273" s="1" t="n">
        <v>0</v>
      </c>
      <c r="Y273" s="1" t="n">
        <v>0</v>
      </c>
      <c r="Z273" s="1" t="n">
        <v>3515976</v>
      </c>
      <c r="AA273" s="1" t="n">
        <v>545.4</v>
      </c>
    </row>
    <row r="274" customFormat="false" ht="15" hidden="false" customHeight="false" outlineLevel="0" collapsed="false">
      <c r="A274" s="1" t="n">
        <v>267</v>
      </c>
      <c r="B274" s="1" t="n">
        <v>345</v>
      </c>
      <c r="C274" s="1" t="s">
        <v>839</v>
      </c>
      <c r="D274" s="1" t="s">
        <v>31</v>
      </c>
      <c r="E274" s="1" t="s">
        <v>71</v>
      </c>
      <c r="F274" s="1" t="str">
        <f aca="false">"ΑΖ529442"</f>
        <v>ΑΖ529442</v>
      </c>
      <c r="G274" s="1" t="s">
        <v>22</v>
      </c>
      <c r="H274" s="1" t="s">
        <v>840</v>
      </c>
      <c r="I274" s="1" t="s">
        <v>841</v>
      </c>
      <c r="J274" s="1" t="n">
        <v>506</v>
      </c>
      <c r="L274" s="1" t="s">
        <v>25</v>
      </c>
      <c r="M274" s="1" t="n">
        <v>455.4</v>
      </c>
      <c r="N274" s="1" t="n">
        <v>0</v>
      </c>
      <c r="R274" s="1" t="n">
        <v>90</v>
      </c>
      <c r="U274" s="1" t="n">
        <v>0</v>
      </c>
      <c r="X274" s="1" t="n">
        <v>0</v>
      </c>
      <c r="Y274" s="1" t="n">
        <v>0</v>
      </c>
      <c r="Z274" s="1" t="n">
        <v>5230193</v>
      </c>
      <c r="AA274" s="1" t="n">
        <v>545.4</v>
      </c>
    </row>
    <row r="275" customFormat="false" ht="15" hidden="false" customHeight="false" outlineLevel="0" collapsed="false">
      <c r="A275" s="1" t="n">
        <v>268</v>
      </c>
      <c r="B275" s="1" t="n">
        <v>2017</v>
      </c>
      <c r="C275" s="1" t="s">
        <v>842</v>
      </c>
      <c r="D275" s="1" t="s">
        <v>45</v>
      </c>
      <c r="E275" s="1" t="s">
        <v>21</v>
      </c>
      <c r="F275" s="1" t="str">
        <f aca="false">"ΑΝ335275"</f>
        <v>ΑΝ335275</v>
      </c>
      <c r="G275" s="1" t="s">
        <v>22</v>
      </c>
      <c r="H275" s="1" t="s">
        <v>843</v>
      </c>
      <c r="I275" s="1" t="s">
        <v>844</v>
      </c>
      <c r="J275" s="1" t="n">
        <v>587</v>
      </c>
      <c r="L275" s="1" t="s">
        <v>25</v>
      </c>
      <c r="M275" s="1" t="n">
        <v>405</v>
      </c>
      <c r="N275" s="1" t="n">
        <v>0</v>
      </c>
      <c r="T275" s="1" t="n">
        <v>40</v>
      </c>
      <c r="U275" s="1" t="n">
        <v>0</v>
      </c>
      <c r="X275" s="1" t="n">
        <v>100</v>
      </c>
      <c r="Y275" s="1" t="n">
        <v>0</v>
      </c>
      <c r="Z275" s="1" t="n">
        <v>6086402</v>
      </c>
      <c r="AA275" s="1" t="n">
        <v>545</v>
      </c>
    </row>
    <row r="276" customFormat="false" ht="15" hidden="false" customHeight="false" outlineLevel="0" collapsed="false">
      <c r="A276" s="1" t="n">
        <v>269</v>
      </c>
      <c r="B276" s="1" t="n">
        <v>1202</v>
      </c>
      <c r="C276" s="1" t="s">
        <v>186</v>
      </c>
      <c r="D276" s="1" t="s">
        <v>37</v>
      </c>
      <c r="E276" s="1" t="s">
        <v>83</v>
      </c>
      <c r="F276" s="1" t="str">
        <f aca="false">"ΑΡ619203"</f>
        <v>ΑΡ619203</v>
      </c>
      <c r="G276" s="1" t="s">
        <v>22</v>
      </c>
      <c r="H276" s="1" t="s">
        <v>845</v>
      </c>
      <c r="I276" s="1" t="s">
        <v>846</v>
      </c>
      <c r="L276" s="1" t="s">
        <v>25</v>
      </c>
      <c r="M276" s="1" t="n">
        <v>405</v>
      </c>
      <c r="N276" s="1" t="n">
        <v>0</v>
      </c>
      <c r="T276" s="1" t="n">
        <v>40</v>
      </c>
      <c r="U276" s="1" t="n">
        <v>0</v>
      </c>
      <c r="X276" s="1" t="n">
        <v>100</v>
      </c>
      <c r="Y276" s="1" t="n">
        <v>0</v>
      </c>
      <c r="Z276" s="1" t="n">
        <v>8534147</v>
      </c>
      <c r="AA276" s="1" t="n">
        <v>545</v>
      </c>
    </row>
    <row r="277" customFormat="false" ht="15" hidden="false" customHeight="false" outlineLevel="0" collapsed="false">
      <c r="A277" s="1" t="n">
        <v>270</v>
      </c>
      <c r="B277" s="1" t="n">
        <v>985</v>
      </c>
      <c r="C277" s="1" t="s">
        <v>847</v>
      </c>
      <c r="D277" s="1" t="s">
        <v>523</v>
      </c>
      <c r="E277" s="1" t="s">
        <v>138</v>
      </c>
      <c r="F277" s="1" t="str">
        <f aca="false">"ΑΚ114686"</f>
        <v>ΑΚ114686</v>
      </c>
      <c r="G277" s="1" t="s">
        <v>22</v>
      </c>
      <c r="H277" s="1" t="s">
        <v>848</v>
      </c>
      <c r="I277" s="1" t="s">
        <v>849</v>
      </c>
      <c r="L277" s="1" t="s">
        <v>25</v>
      </c>
      <c r="M277" s="1" t="n">
        <v>454.8</v>
      </c>
      <c r="N277" s="1" t="n">
        <v>0</v>
      </c>
      <c r="R277" s="1" t="n">
        <v>90</v>
      </c>
      <c r="U277" s="1" t="n">
        <v>0</v>
      </c>
      <c r="X277" s="1" t="n">
        <v>0</v>
      </c>
      <c r="Y277" s="1" t="n">
        <v>0</v>
      </c>
      <c r="Z277" s="1" t="n">
        <v>5335788</v>
      </c>
      <c r="AA277" s="1" t="n">
        <v>544.8</v>
      </c>
    </row>
    <row r="278" customFormat="false" ht="15" hidden="false" customHeight="false" outlineLevel="0" collapsed="false">
      <c r="A278" s="1" t="n">
        <v>271</v>
      </c>
      <c r="B278" s="1" t="n">
        <v>2744</v>
      </c>
      <c r="C278" s="1" t="s">
        <v>850</v>
      </c>
      <c r="D278" s="1" t="s">
        <v>851</v>
      </c>
      <c r="E278" s="1" t="s">
        <v>852</v>
      </c>
      <c r="F278" s="1" t="str">
        <f aca="false">"ΑΟ197288"</f>
        <v>ΑΟ197288</v>
      </c>
      <c r="G278" s="1" t="s">
        <v>22</v>
      </c>
      <c r="H278" s="1" t="s">
        <v>853</v>
      </c>
      <c r="I278" s="1" t="s">
        <v>854</v>
      </c>
      <c r="J278" s="1" t="n">
        <v>548</v>
      </c>
      <c r="L278" s="1" t="s">
        <v>25</v>
      </c>
      <c r="M278" s="1" t="n">
        <v>453.6</v>
      </c>
      <c r="N278" s="1" t="n">
        <v>0</v>
      </c>
      <c r="R278" s="1" t="n">
        <v>90</v>
      </c>
      <c r="U278" s="1" t="n">
        <v>0</v>
      </c>
      <c r="X278" s="1" t="n">
        <v>0</v>
      </c>
      <c r="Y278" s="1" t="n">
        <v>0</v>
      </c>
      <c r="Z278" s="1" t="n">
        <v>9126019</v>
      </c>
      <c r="AA278" s="1" t="n">
        <v>543.6</v>
      </c>
    </row>
    <row r="279" customFormat="false" ht="15" hidden="false" customHeight="false" outlineLevel="0" collapsed="false">
      <c r="A279" s="1" t="n">
        <v>272</v>
      </c>
      <c r="B279" s="1" t="n">
        <v>1158</v>
      </c>
      <c r="C279" s="1" t="s">
        <v>855</v>
      </c>
      <c r="D279" s="1" t="s">
        <v>856</v>
      </c>
      <c r="E279" s="1" t="s">
        <v>37</v>
      </c>
      <c r="F279" s="1" t="str">
        <f aca="false">"ΑΕ311101"</f>
        <v>ΑΕ311101</v>
      </c>
      <c r="G279" s="1" t="s">
        <v>22</v>
      </c>
      <c r="H279" s="1" t="s">
        <v>857</v>
      </c>
      <c r="I279" s="1" t="s">
        <v>858</v>
      </c>
      <c r="L279" s="1" t="s">
        <v>25</v>
      </c>
      <c r="M279" s="1" t="n">
        <v>353.4</v>
      </c>
      <c r="N279" s="1" t="n">
        <v>0</v>
      </c>
      <c r="R279" s="1" t="n">
        <v>90</v>
      </c>
      <c r="U279" s="1" t="n">
        <v>0</v>
      </c>
      <c r="X279" s="1" t="n">
        <v>100</v>
      </c>
      <c r="Y279" s="1" t="n">
        <v>0</v>
      </c>
      <c r="Z279" s="1" t="n">
        <v>3950292</v>
      </c>
      <c r="AA279" s="1" t="n">
        <v>543.4</v>
      </c>
    </row>
    <row r="280" customFormat="false" ht="15" hidden="false" customHeight="false" outlineLevel="0" collapsed="false">
      <c r="A280" s="1" t="n">
        <v>273</v>
      </c>
      <c r="B280" s="1" t="n">
        <v>2562</v>
      </c>
      <c r="C280" s="1" t="s">
        <v>859</v>
      </c>
      <c r="D280" s="1" t="s">
        <v>150</v>
      </c>
      <c r="E280" s="1" t="s">
        <v>860</v>
      </c>
      <c r="F280" s="1" t="str">
        <f aca="false">"ΑΗ175122"</f>
        <v>ΑΗ175122</v>
      </c>
      <c r="G280" s="1" t="s">
        <v>22</v>
      </c>
      <c r="H280" s="1" t="s">
        <v>861</v>
      </c>
      <c r="I280" s="1" t="s">
        <v>862</v>
      </c>
      <c r="L280" s="1" t="s">
        <v>25</v>
      </c>
      <c r="M280" s="1" t="n">
        <v>502.8</v>
      </c>
      <c r="N280" s="1" t="n">
        <v>0</v>
      </c>
      <c r="T280" s="1" t="n">
        <v>40</v>
      </c>
      <c r="U280" s="1" t="n">
        <v>0</v>
      </c>
      <c r="X280" s="1" t="n">
        <v>0</v>
      </c>
      <c r="Y280" s="1" t="n">
        <v>0</v>
      </c>
      <c r="Z280" s="1" t="n">
        <v>2693383</v>
      </c>
      <c r="AA280" s="1" t="n">
        <v>542.8</v>
      </c>
    </row>
    <row r="281" customFormat="false" ht="15" hidden="false" customHeight="false" outlineLevel="0" collapsed="false">
      <c r="A281" s="1" t="n">
        <v>274</v>
      </c>
      <c r="B281" s="1" t="n">
        <v>891</v>
      </c>
      <c r="C281" s="1" t="s">
        <v>863</v>
      </c>
      <c r="D281" s="1" t="s">
        <v>207</v>
      </c>
      <c r="E281" s="1" t="s">
        <v>200</v>
      </c>
      <c r="F281" s="1" t="str">
        <f aca="false">"ΑΒ181064"</f>
        <v>ΑΒ181064</v>
      </c>
      <c r="G281" s="1" t="s">
        <v>22</v>
      </c>
      <c r="H281" s="1" t="s">
        <v>94</v>
      </c>
      <c r="I281" s="1" t="s">
        <v>864</v>
      </c>
      <c r="L281" s="1" t="s">
        <v>25</v>
      </c>
      <c r="M281" s="1" t="n">
        <v>502.8</v>
      </c>
      <c r="N281" s="1" t="n">
        <v>0</v>
      </c>
      <c r="T281" s="1" t="n">
        <v>40</v>
      </c>
      <c r="U281" s="1" t="n">
        <v>0</v>
      </c>
      <c r="X281" s="1" t="n">
        <v>0</v>
      </c>
      <c r="Y281" s="1" t="n">
        <v>0</v>
      </c>
      <c r="Z281" s="1" t="n">
        <v>3702266</v>
      </c>
      <c r="AA281" s="1" t="n">
        <v>542.8</v>
      </c>
    </row>
    <row r="282" customFormat="false" ht="15" hidden="false" customHeight="false" outlineLevel="0" collapsed="false">
      <c r="A282" s="1" t="n">
        <v>275</v>
      </c>
      <c r="B282" s="1" t="n">
        <v>2633</v>
      </c>
      <c r="C282" s="1" t="s">
        <v>865</v>
      </c>
      <c r="D282" s="1" t="s">
        <v>70</v>
      </c>
      <c r="E282" s="1" t="s">
        <v>41</v>
      </c>
      <c r="F282" s="1" t="str">
        <f aca="false">"ΑΒ771980"</f>
        <v>ΑΒ771980</v>
      </c>
      <c r="G282" s="1" t="s">
        <v>22</v>
      </c>
      <c r="H282" s="1" t="s">
        <v>866</v>
      </c>
      <c r="I282" s="1" t="s">
        <v>867</v>
      </c>
      <c r="L282" s="1" t="s">
        <v>25</v>
      </c>
      <c r="M282" s="1" t="n">
        <v>352.2</v>
      </c>
      <c r="N282" s="1" t="n">
        <v>0</v>
      </c>
      <c r="R282" s="1" t="n">
        <v>90</v>
      </c>
      <c r="U282" s="1" t="n">
        <v>0</v>
      </c>
      <c r="X282" s="1" t="n">
        <v>100</v>
      </c>
      <c r="Y282" s="1" t="n">
        <v>0</v>
      </c>
      <c r="Z282" s="1" t="n">
        <v>2593001</v>
      </c>
      <c r="AA282" s="1" t="n">
        <v>542.2</v>
      </c>
    </row>
    <row r="283" customFormat="false" ht="15" hidden="false" customHeight="false" outlineLevel="0" collapsed="false">
      <c r="A283" s="1" t="n">
        <v>276</v>
      </c>
      <c r="B283" s="1" t="n">
        <v>1804</v>
      </c>
      <c r="C283" s="1" t="s">
        <v>868</v>
      </c>
      <c r="D283" s="1" t="s">
        <v>20</v>
      </c>
      <c r="E283" s="1" t="s">
        <v>138</v>
      </c>
      <c r="F283" s="1" t="str">
        <f aca="false">"ΑΝ220769"</f>
        <v>ΑΝ220769</v>
      </c>
      <c r="G283" s="1" t="s">
        <v>22</v>
      </c>
      <c r="H283" s="1" t="s">
        <v>869</v>
      </c>
      <c r="I283" s="1" t="s">
        <v>870</v>
      </c>
      <c r="J283" s="1" t="n">
        <v>593</v>
      </c>
      <c r="L283" s="1" t="s">
        <v>25</v>
      </c>
      <c r="M283" s="1" t="n">
        <v>402</v>
      </c>
      <c r="N283" s="1" t="n">
        <v>0</v>
      </c>
      <c r="T283" s="1" t="n">
        <v>40</v>
      </c>
      <c r="U283" s="1" t="n">
        <v>0</v>
      </c>
      <c r="X283" s="1" t="n">
        <v>100</v>
      </c>
      <c r="Y283" s="1" t="n">
        <v>0</v>
      </c>
      <c r="Z283" s="1" t="n">
        <v>3166518</v>
      </c>
      <c r="AA283" s="1" t="n">
        <v>542</v>
      </c>
    </row>
    <row r="284" customFormat="false" ht="15" hidden="false" customHeight="false" outlineLevel="0" collapsed="false">
      <c r="A284" s="1" t="n">
        <v>277</v>
      </c>
      <c r="B284" s="1" t="n">
        <v>2180</v>
      </c>
      <c r="C284" s="1" t="s">
        <v>871</v>
      </c>
      <c r="D284" s="1" t="s">
        <v>829</v>
      </c>
      <c r="E284" s="1" t="s">
        <v>21</v>
      </c>
      <c r="F284" s="1" t="str">
        <f aca="false">"ΑΒ847704"</f>
        <v>ΑΒ847704</v>
      </c>
      <c r="G284" s="1" t="s">
        <v>22</v>
      </c>
      <c r="H284" s="1" t="s">
        <v>872</v>
      </c>
      <c r="I284" s="1" t="s">
        <v>873</v>
      </c>
      <c r="L284" s="1" t="s">
        <v>25</v>
      </c>
      <c r="M284" s="1" t="n">
        <v>402</v>
      </c>
      <c r="N284" s="1" t="n">
        <v>0</v>
      </c>
      <c r="T284" s="1" t="n">
        <v>40</v>
      </c>
      <c r="U284" s="1" t="n">
        <v>0</v>
      </c>
      <c r="X284" s="1" t="n">
        <v>100</v>
      </c>
      <c r="Y284" s="1" t="n">
        <v>0</v>
      </c>
      <c r="Z284" s="1" t="n">
        <v>3749173</v>
      </c>
      <c r="AA284" s="1" t="n">
        <v>542</v>
      </c>
    </row>
    <row r="285" customFormat="false" ht="15" hidden="false" customHeight="false" outlineLevel="0" collapsed="false">
      <c r="A285" s="1" t="n">
        <v>278</v>
      </c>
      <c r="B285" s="1" t="n">
        <v>458</v>
      </c>
      <c r="C285" s="1" t="s">
        <v>874</v>
      </c>
      <c r="D285" s="1" t="s">
        <v>20</v>
      </c>
      <c r="E285" s="1" t="s">
        <v>875</v>
      </c>
      <c r="F285" s="1" t="str">
        <f aca="false">"ΑΗ365420"</f>
        <v>ΑΗ365420</v>
      </c>
      <c r="G285" s="1" t="s">
        <v>22</v>
      </c>
      <c r="H285" s="1" t="s">
        <v>876</v>
      </c>
      <c r="I285" s="1" t="s">
        <v>877</v>
      </c>
      <c r="L285" s="1" t="s">
        <v>25</v>
      </c>
      <c r="M285" s="1" t="n">
        <v>451.8</v>
      </c>
      <c r="N285" s="1" t="n">
        <v>0</v>
      </c>
      <c r="R285" s="1" t="n">
        <v>90</v>
      </c>
      <c r="U285" s="1" t="n">
        <v>0</v>
      </c>
      <c r="X285" s="1" t="n">
        <v>0</v>
      </c>
      <c r="Y285" s="1" t="n">
        <v>0</v>
      </c>
      <c r="Z285" s="1" t="n">
        <v>5817208</v>
      </c>
      <c r="AA285" s="1" t="n">
        <v>541.8</v>
      </c>
    </row>
    <row r="286" customFormat="false" ht="15" hidden="false" customHeight="false" outlineLevel="0" collapsed="false">
      <c r="A286" s="1" t="n">
        <v>279</v>
      </c>
      <c r="B286" s="1" t="n">
        <v>130</v>
      </c>
      <c r="C286" s="1" t="s">
        <v>641</v>
      </c>
      <c r="D286" s="1" t="s">
        <v>21</v>
      </c>
      <c r="E286" s="1" t="s">
        <v>45</v>
      </c>
      <c r="F286" s="1" t="str">
        <f aca="false">"ΑΝ578149"</f>
        <v>ΑΝ578149</v>
      </c>
      <c r="G286" s="1" t="s">
        <v>22</v>
      </c>
      <c r="H286" s="1" t="s">
        <v>878</v>
      </c>
      <c r="I286" s="1" t="s">
        <v>879</v>
      </c>
      <c r="L286" s="1" t="s">
        <v>25</v>
      </c>
      <c r="M286" s="1" t="n">
        <v>351.6</v>
      </c>
      <c r="N286" s="1" t="n">
        <v>0</v>
      </c>
      <c r="R286" s="1" t="n">
        <v>90</v>
      </c>
      <c r="U286" s="1" t="n">
        <v>0</v>
      </c>
      <c r="X286" s="1" t="n">
        <v>100</v>
      </c>
      <c r="Y286" s="1" t="n">
        <v>0</v>
      </c>
      <c r="Z286" s="1" t="n">
        <v>7087704</v>
      </c>
      <c r="AA286" s="1" t="n">
        <v>541.6</v>
      </c>
    </row>
    <row r="287" customFormat="false" ht="15" hidden="false" customHeight="false" outlineLevel="0" collapsed="false">
      <c r="A287" s="1" t="n">
        <v>280</v>
      </c>
      <c r="B287" s="1" t="n">
        <v>2846</v>
      </c>
      <c r="C287" s="1" t="s">
        <v>880</v>
      </c>
      <c r="D287" s="1" t="s">
        <v>236</v>
      </c>
      <c r="E287" s="1" t="s">
        <v>20</v>
      </c>
      <c r="F287" s="1" t="str">
        <f aca="false">"ΑΗ793071"</f>
        <v>ΑΗ793071</v>
      </c>
      <c r="G287" s="1" t="s">
        <v>22</v>
      </c>
      <c r="H287" s="1" t="s">
        <v>881</v>
      </c>
      <c r="I287" s="1" t="s">
        <v>882</v>
      </c>
      <c r="L287" s="1" t="s">
        <v>25</v>
      </c>
      <c r="M287" s="1" t="n">
        <v>451.2</v>
      </c>
      <c r="N287" s="1" t="n">
        <v>0</v>
      </c>
      <c r="R287" s="1" t="n">
        <v>90</v>
      </c>
      <c r="U287" s="1" t="n">
        <v>0</v>
      </c>
      <c r="X287" s="1" t="n">
        <v>0</v>
      </c>
      <c r="Y287" s="1" t="n">
        <v>0</v>
      </c>
      <c r="Z287" s="1" t="n">
        <v>3978192</v>
      </c>
      <c r="AA287" s="1" t="n">
        <v>541.2</v>
      </c>
    </row>
    <row r="288" customFormat="false" ht="15" hidden="false" customHeight="false" outlineLevel="0" collapsed="false">
      <c r="A288" s="1" t="n">
        <v>281</v>
      </c>
      <c r="B288" s="1" t="n">
        <v>396</v>
      </c>
      <c r="C288" s="1" t="s">
        <v>883</v>
      </c>
      <c r="D288" s="1" t="s">
        <v>884</v>
      </c>
      <c r="E288" s="1" t="s">
        <v>694</v>
      </c>
      <c r="F288" s="1" t="str">
        <f aca="false">"ΑΗ794020"</f>
        <v>ΑΗ794020</v>
      </c>
      <c r="G288" s="1" t="s">
        <v>22</v>
      </c>
      <c r="H288" s="1" t="n">
        <v>524</v>
      </c>
      <c r="I288" s="1" t="n">
        <v>524</v>
      </c>
      <c r="L288" s="1" t="s">
        <v>25</v>
      </c>
      <c r="M288" s="1" t="n">
        <v>411</v>
      </c>
      <c r="N288" s="1" t="n">
        <v>0</v>
      </c>
      <c r="R288" s="1" t="n">
        <v>90</v>
      </c>
      <c r="T288" s="1" t="n">
        <v>40</v>
      </c>
      <c r="U288" s="1" t="n">
        <v>6</v>
      </c>
      <c r="V288" s="1" t="n">
        <v>524</v>
      </c>
      <c r="X288" s="1" t="n">
        <v>0</v>
      </c>
      <c r="Y288" s="1" t="n">
        <v>0</v>
      </c>
      <c r="Z288" s="1" t="n">
        <v>6537028</v>
      </c>
      <c r="AA288" s="1" t="n">
        <v>541</v>
      </c>
    </row>
    <row r="289" customFormat="false" ht="15" hidden="false" customHeight="false" outlineLevel="0" collapsed="false">
      <c r="A289" s="1" t="n">
        <v>282</v>
      </c>
      <c r="B289" s="1" t="n">
        <v>1576</v>
      </c>
      <c r="C289" s="1" t="s">
        <v>885</v>
      </c>
      <c r="D289" s="1" t="s">
        <v>886</v>
      </c>
      <c r="E289" s="1" t="s">
        <v>70</v>
      </c>
      <c r="F289" s="1" t="str">
        <f aca="false">"ΑΗ219832"</f>
        <v>ΑΗ219832</v>
      </c>
      <c r="G289" s="1" t="s">
        <v>22</v>
      </c>
      <c r="H289" s="1" t="s">
        <v>887</v>
      </c>
      <c r="I289" s="1" t="s">
        <v>888</v>
      </c>
      <c r="L289" s="1" t="s">
        <v>25</v>
      </c>
      <c r="M289" s="1" t="n">
        <v>400.8</v>
      </c>
      <c r="N289" s="1" t="n">
        <v>0</v>
      </c>
      <c r="T289" s="1" t="n">
        <v>40</v>
      </c>
      <c r="U289" s="1" t="n">
        <v>0</v>
      </c>
      <c r="X289" s="1" t="n">
        <v>100</v>
      </c>
      <c r="Y289" s="1" t="n">
        <v>0</v>
      </c>
      <c r="Z289" s="1" t="n">
        <v>4483015</v>
      </c>
      <c r="AA289" s="1" t="n">
        <v>540.8</v>
      </c>
    </row>
    <row r="290" customFormat="false" ht="15" hidden="false" customHeight="false" outlineLevel="0" collapsed="false">
      <c r="A290" s="1" t="n">
        <v>283</v>
      </c>
      <c r="B290" s="1" t="n">
        <v>1765</v>
      </c>
      <c r="C290" s="1" t="s">
        <v>889</v>
      </c>
      <c r="D290" s="1" t="s">
        <v>27</v>
      </c>
      <c r="E290" s="1" t="s">
        <v>200</v>
      </c>
      <c r="F290" s="1" t="str">
        <f aca="false">"Χ877421"</f>
        <v>Χ877421</v>
      </c>
      <c r="G290" s="1" t="s">
        <v>22</v>
      </c>
      <c r="H290" s="1" t="s">
        <v>890</v>
      </c>
      <c r="I290" s="1" t="s">
        <v>891</v>
      </c>
      <c r="L290" s="1" t="s">
        <v>25</v>
      </c>
      <c r="M290" s="1" t="n">
        <v>349.8</v>
      </c>
      <c r="N290" s="1" t="n">
        <v>0</v>
      </c>
      <c r="R290" s="1" t="n">
        <v>90</v>
      </c>
      <c r="S290" s="1" t="n">
        <v>60</v>
      </c>
      <c r="T290" s="1" t="n">
        <v>40</v>
      </c>
      <c r="U290" s="1" t="n">
        <v>0</v>
      </c>
      <c r="X290" s="1" t="n">
        <v>0</v>
      </c>
      <c r="Y290" s="1" t="n">
        <v>0</v>
      </c>
      <c r="Z290" s="1" t="n">
        <v>1717562</v>
      </c>
      <c r="AA290" s="1" t="n">
        <v>539.8</v>
      </c>
    </row>
    <row r="291" customFormat="false" ht="15" hidden="false" customHeight="false" outlineLevel="0" collapsed="false">
      <c r="A291" s="1" t="n">
        <v>284</v>
      </c>
      <c r="B291" s="1" t="n">
        <v>403</v>
      </c>
      <c r="C291" s="1" t="s">
        <v>892</v>
      </c>
      <c r="D291" s="1" t="s">
        <v>425</v>
      </c>
      <c r="E291" s="1" t="s">
        <v>236</v>
      </c>
      <c r="F291" s="1" t="str">
        <f aca="false">"ΑΙ261528"</f>
        <v>ΑΙ261528</v>
      </c>
      <c r="G291" s="1" t="s">
        <v>22</v>
      </c>
      <c r="H291" s="1" t="s">
        <v>893</v>
      </c>
      <c r="I291" s="1" t="s">
        <v>894</v>
      </c>
      <c r="L291" s="1" t="s">
        <v>25</v>
      </c>
      <c r="M291" s="1" t="n">
        <v>399.6</v>
      </c>
      <c r="N291" s="1" t="n">
        <v>0</v>
      </c>
      <c r="T291" s="1" t="n">
        <v>40</v>
      </c>
      <c r="U291" s="1" t="n">
        <v>0</v>
      </c>
      <c r="X291" s="1" t="n">
        <v>100</v>
      </c>
      <c r="Y291" s="1" t="n">
        <v>0</v>
      </c>
      <c r="Z291" s="1" t="n">
        <v>7926602</v>
      </c>
      <c r="AA291" s="1" t="n">
        <v>539.6</v>
      </c>
    </row>
    <row r="292" customFormat="false" ht="15" hidden="false" customHeight="false" outlineLevel="0" collapsed="false">
      <c r="A292" s="1" t="n">
        <v>285</v>
      </c>
      <c r="B292" s="1" t="n">
        <v>2246</v>
      </c>
      <c r="C292" s="1" t="s">
        <v>895</v>
      </c>
      <c r="D292" s="1" t="s">
        <v>780</v>
      </c>
      <c r="E292" s="1" t="s">
        <v>21</v>
      </c>
      <c r="F292" s="1" t="str">
        <f aca="false">"ΑΝ690057"</f>
        <v>ΑΝ690057</v>
      </c>
      <c r="G292" s="1" t="s">
        <v>22</v>
      </c>
      <c r="H292" s="1" t="s">
        <v>896</v>
      </c>
      <c r="I292" s="1" t="s">
        <v>897</v>
      </c>
      <c r="L292" s="1" t="s">
        <v>25</v>
      </c>
      <c r="M292" s="1" t="n">
        <v>448.8</v>
      </c>
      <c r="N292" s="1" t="n">
        <v>0</v>
      </c>
      <c r="R292" s="1" t="n">
        <v>90</v>
      </c>
      <c r="U292" s="1" t="n">
        <v>0</v>
      </c>
      <c r="X292" s="1" t="n">
        <v>0</v>
      </c>
      <c r="Y292" s="1" t="n">
        <v>0</v>
      </c>
      <c r="Z292" s="1" t="n">
        <v>9462371</v>
      </c>
      <c r="AA292" s="1" t="n">
        <v>538.8</v>
      </c>
    </row>
    <row r="293" customFormat="false" ht="15" hidden="false" customHeight="false" outlineLevel="0" collapsed="false">
      <c r="A293" s="1" t="n">
        <v>286</v>
      </c>
      <c r="B293" s="1" t="n">
        <v>1795</v>
      </c>
      <c r="C293" s="1" t="s">
        <v>898</v>
      </c>
      <c r="D293" s="1" t="s">
        <v>604</v>
      </c>
      <c r="E293" s="1" t="s">
        <v>45</v>
      </c>
      <c r="F293" s="1" t="str">
        <f aca="false">"ΑΝ931802"</f>
        <v>ΑΝ931802</v>
      </c>
      <c r="G293" s="1" t="s">
        <v>22</v>
      </c>
      <c r="H293" s="1" t="s">
        <v>899</v>
      </c>
      <c r="I293" s="1" t="s">
        <v>899</v>
      </c>
      <c r="J293" s="1" t="n">
        <v>543</v>
      </c>
      <c r="L293" s="1" t="s">
        <v>25</v>
      </c>
      <c r="M293" s="1" t="n">
        <v>398.4</v>
      </c>
      <c r="N293" s="1" t="n">
        <v>0</v>
      </c>
      <c r="T293" s="1" t="n">
        <v>40</v>
      </c>
      <c r="U293" s="1" t="n">
        <v>0</v>
      </c>
      <c r="X293" s="1" t="n">
        <v>100</v>
      </c>
      <c r="Y293" s="1" t="n">
        <v>0</v>
      </c>
      <c r="Z293" s="1" t="n">
        <v>2928219</v>
      </c>
      <c r="AA293" s="1" t="n">
        <v>538.4</v>
      </c>
    </row>
    <row r="294" customFormat="false" ht="15" hidden="false" customHeight="false" outlineLevel="0" collapsed="false">
      <c r="A294" s="1" t="n">
        <v>287</v>
      </c>
      <c r="B294" s="1" t="n">
        <v>2222</v>
      </c>
      <c r="C294" s="1" t="s">
        <v>900</v>
      </c>
      <c r="D294" s="1" t="s">
        <v>334</v>
      </c>
      <c r="E294" s="1" t="s">
        <v>45</v>
      </c>
      <c r="F294" s="1" t="str">
        <f aca="false">"ΑΗ981285"</f>
        <v>ΑΗ981285</v>
      </c>
      <c r="G294" s="1" t="s">
        <v>22</v>
      </c>
      <c r="H294" s="1" t="s">
        <v>901</v>
      </c>
      <c r="I294" s="1" t="s">
        <v>902</v>
      </c>
      <c r="L294" s="1" t="s">
        <v>25</v>
      </c>
      <c r="M294" s="1" t="n">
        <v>348</v>
      </c>
      <c r="N294" s="1" t="n">
        <v>100</v>
      </c>
      <c r="R294" s="1" t="n">
        <v>90</v>
      </c>
      <c r="U294" s="1" t="n">
        <v>0</v>
      </c>
      <c r="X294" s="1" t="n">
        <v>0</v>
      </c>
      <c r="Y294" s="1" t="n">
        <v>0</v>
      </c>
      <c r="Z294" s="1" t="n">
        <v>7002645</v>
      </c>
      <c r="AA294" s="1" t="n">
        <v>538</v>
      </c>
    </row>
    <row r="295" customFormat="false" ht="15" hidden="false" customHeight="false" outlineLevel="0" collapsed="false">
      <c r="A295" s="1" t="n">
        <v>288</v>
      </c>
      <c r="B295" s="1" t="n">
        <v>2303</v>
      </c>
      <c r="C295" s="1" t="s">
        <v>903</v>
      </c>
      <c r="D295" s="1" t="s">
        <v>904</v>
      </c>
      <c r="E295" s="1" t="s">
        <v>21</v>
      </c>
      <c r="F295" s="1" t="str">
        <f aca="false">"ΑΖ858036"</f>
        <v>ΑΖ858036</v>
      </c>
      <c r="G295" s="1" t="s">
        <v>22</v>
      </c>
      <c r="H295" s="1" t="s">
        <v>905</v>
      </c>
      <c r="I295" s="1" t="s">
        <v>906</v>
      </c>
      <c r="L295" s="1" t="s">
        <v>25</v>
      </c>
      <c r="M295" s="1" t="n">
        <v>348</v>
      </c>
      <c r="N295" s="1" t="n">
        <v>0</v>
      </c>
      <c r="R295" s="1" t="n">
        <v>90</v>
      </c>
      <c r="U295" s="1" t="n">
        <v>0</v>
      </c>
      <c r="X295" s="1" t="n">
        <v>100</v>
      </c>
      <c r="Y295" s="1" t="n">
        <v>0</v>
      </c>
      <c r="Z295" s="1" t="n">
        <v>7922376</v>
      </c>
      <c r="AA295" s="1" t="n">
        <v>538</v>
      </c>
    </row>
    <row r="296" customFormat="false" ht="15" hidden="false" customHeight="false" outlineLevel="0" collapsed="false">
      <c r="A296" s="1" t="n">
        <v>289</v>
      </c>
      <c r="B296" s="1" t="n">
        <v>849</v>
      </c>
      <c r="C296" s="1" t="s">
        <v>907</v>
      </c>
      <c r="D296" s="1" t="s">
        <v>37</v>
      </c>
      <c r="E296" s="1" t="s">
        <v>45</v>
      </c>
      <c r="F296" s="1" t="str">
        <f aca="false">"ΑΜ982428"</f>
        <v>ΑΜ982428</v>
      </c>
      <c r="G296" s="1" t="s">
        <v>22</v>
      </c>
      <c r="H296" s="1" t="s">
        <v>908</v>
      </c>
      <c r="I296" s="1" t="s">
        <v>909</v>
      </c>
      <c r="L296" s="1" t="s">
        <v>25</v>
      </c>
      <c r="M296" s="1" t="n">
        <v>397.8</v>
      </c>
      <c r="N296" s="1" t="n">
        <v>0</v>
      </c>
      <c r="T296" s="1" t="n">
        <v>40</v>
      </c>
      <c r="U296" s="1" t="n">
        <v>0</v>
      </c>
      <c r="X296" s="1" t="n">
        <v>100</v>
      </c>
      <c r="Y296" s="1" t="n">
        <v>0</v>
      </c>
      <c r="Z296" s="1" t="n">
        <v>8760968</v>
      </c>
      <c r="AA296" s="1" t="n">
        <v>537.8</v>
      </c>
    </row>
    <row r="297" customFormat="false" ht="15" hidden="false" customHeight="false" outlineLevel="0" collapsed="false">
      <c r="A297" s="1" t="n">
        <v>290</v>
      </c>
      <c r="B297" s="1" t="n">
        <v>1239</v>
      </c>
      <c r="C297" s="1" t="s">
        <v>910</v>
      </c>
      <c r="D297" s="1" t="s">
        <v>911</v>
      </c>
      <c r="E297" s="1" t="s">
        <v>912</v>
      </c>
      <c r="F297" s="1" t="str">
        <f aca="false">"ΑΜ963315"</f>
        <v>ΑΜ963315</v>
      </c>
      <c r="G297" s="1" t="s">
        <v>22</v>
      </c>
      <c r="H297" s="1" t="s">
        <v>664</v>
      </c>
      <c r="I297" s="1" t="s">
        <v>913</v>
      </c>
      <c r="L297" s="1" t="s">
        <v>25</v>
      </c>
      <c r="M297" s="1" t="n">
        <v>447.6</v>
      </c>
      <c r="N297" s="1" t="n">
        <v>0</v>
      </c>
      <c r="R297" s="1" t="n">
        <v>90</v>
      </c>
      <c r="U297" s="1" t="n">
        <v>0</v>
      </c>
      <c r="X297" s="1" t="n">
        <v>0</v>
      </c>
      <c r="Y297" s="1" t="n">
        <v>0</v>
      </c>
      <c r="Z297" s="1" t="n">
        <v>5228327</v>
      </c>
      <c r="AA297" s="1" t="n">
        <v>537.6</v>
      </c>
    </row>
    <row r="298" customFormat="false" ht="15" hidden="false" customHeight="false" outlineLevel="0" collapsed="false">
      <c r="A298" s="1" t="n">
        <v>291</v>
      </c>
      <c r="B298" s="1" t="n">
        <v>1854</v>
      </c>
      <c r="C298" s="1" t="s">
        <v>914</v>
      </c>
      <c r="D298" s="1" t="s">
        <v>359</v>
      </c>
      <c r="E298" s="1" t="s">
        <v>70</v>
      </c>
      <c r="F298" s="1" t="str">
        <f aca="false">"ΑΚ977955"</f>
        <v>ΑΚ977955</v>
      </c>
      <c r="G298" s="1" t="s">
        <v>22</v>
      </c>
      <c r="H298" s="1" t="s">
        <v>915</v>
      </c>
      <c r="I298" s="1" t="s">
        <v>916</v>
      </c>
      <c r="L298" s="1" t="s">
        <v>25</v>
      </c>
      <c r="M298" s="1" t="n">
        <v>447.6</v>
      </c>
      <c r="N298" s="1" t="n">
        <v>0</v>
      </c>
      <c r="R298" s="1" t="n">
        <v>90</v>
      </c>
      <c r="U298" s="1" t="n">
        <v>0</v>
      </c>
      <c r="X298" s="1" t="n">
        <v>0</v>
      </c>
      <c r="Y298" s="1" t="n">
        <v>0</v>
      </c>
      <c r="Z298" s="1" t="n">
        <v>9185768</v>
      </c>
      <c r="AA298" s="1" t="n">
        <v>537.6</v>
      </c>
    </row>
    <row r="299" customFormat="false" ht="15" hidden="false" customHeight="false" outlineLevel="0" collapsed="false">
      <c r="A299" s="1" t="n">
        <v>292</v>
      </c>
      <c r="B299" s="1" t="n">
        <v>1527</v>
      </c>
      <c r="C299" s="1" t="s">
        <v>917</v>
      </c>
      <c r="D299" s="1" t="s">
        <v>405</v>
      </c>
      <c r="E299" s="1" t="s">
        <v>322</v>
      </c>
      <c r="F299" s="1" t="str">
        <f aca="false">"Χ980995"</f>
        <v>Χ980995</v>
      </c>
      <c r="G299" s="1" t="s">
        <v>22</v>
      </c>
      <c r="H299" s="1" t="n">
        <v>599</v>
      </c>
      <c r="I299" s="1" t="n">
        <v>599</v>
      </c>
      <c r="L299" s="1" t="s">
        <v>25</v>
      </c>
      <c r="M299" s="1" t="n">
        <v>447</v>
      </c>
      <c r="N299" s="1" t="n">
        <v>0</v>
      </c>
      <c r="R299" s="1" t="n">
        <v>90</v>
      </c>
      <c r="U299" s="1" t="n">
        <v>0</v>
      </c>
      <c r="X299" s="1" t="n">
        <v>0</v>
      </c>
      <c r="Y299" s="1" t="n">
        <v>0</v>
      </c>
      <c r="Z299" s="1" t="n">
        <v>7291957</v>
      </c>
      <c r="AA299" s="1" t="n">
        <v>537</v>
      </c>
    </row>
    <row r="300" customFormat="false" ht="15" hidden="false" customHeight="false" outlineLevel="0" collapsed="false">
      <c r="A300" s="1" t="n">
        <v>293</v>
      </c>
      <c r="B300" s="1" t="n">
        <v>317</v>
      </c>
      <c r="C300" s="1" t="s">
        <v>918</v>
      </c>
      <c r="D300" s="1" t="s">
        <v>334</v>
      </c>
      <c r="E300" s="1" t="s">
        <v>83</v>
      </c>
      <c r="F300" s="1" t="str">
        <f aca="false">"ΑΙ163963"</f>
        <v>ΑΙ163963</v>
      </c>
      <c r="G300" s="1" t="s">
        <v>22</v>
      </c>
      <c r="H300" s="1" t="s">
        <v>919</v>
      </c>
      <c r="I300" s="1" t="s">
        <v>920</v>
      </c>
      <c r="L300" s="1" t="s">
        <v>25</v>
      </c>
      <c r="M300" s="1" t="n">
        <v>436.8</v>
      </c>
      <c r="N300" s="1" t="n">
        <v>0</v>
      </c>
      <c r="S300" s="1" t="n">
        <v>60</v>
      </c>
      <c r="T300" s="1" t="n">
        <v>40</v>
      </c>
      <c r="U300" s="1" t="n">
        <v>0</v>
      </c>
      <c r="X300" s="1" t="n">
        <v>0</v>
      </c>
      <c r="Y300" s="1" t="n">
        <v>0</v>
      </c>
      <c r="Z300" s="1" t="n">
        <v>5869861</v>
      </c>
      <c r="AA300" s="1" t="n">
        <v>536.8</v>
      </c>
    </row>
    <row r="301" customFormat="false" ht="15" hidden="false" customHeight="false" outlineLevel="0" collapsed="false">
      <c r="A301" s="1" t="n">
        <v>294</v>
      </c>
      <c r="B301" s="1" t="n">
        <v>1556</v>
      </c>
      <c r="C301" s="1" t="s">
        <v>921</v>
      </c>
      <c r="D301" s="1" t="s">
        <v>922</v>
      </c>
      <c r="E301" s="1" t="s">
        <v>45</v>
      </c>
      <c r="F301" s="1" t="str">
        <f aca="false">"ΑΚ280493"</f>
        <v>ΑΚ280493</v>
      </c>
      <c r="G301" s="1" t="s">
        <v>22</v>
      </c>
      <c r="H301" s="1" t="s">
        <v>110</v>
      </c>
      <c r="I301" s="1" t="s">
        <v>923</v>
      </c>
      <c r="L301" s="1" t="s">
        <v>25</v>
      </c>
      <c r="M301" s="1" t="n">
        <v>446.4</v>
      </c>
      <c r="N301" s="1" t="n">
        <v>0</v>
      </c>
      <c r="R301" s="1" t="n">
        <v>90</v>
      </c>
      <c r="U301" s="1" t="n">
        <v>0</v>
      </c>
      <c r="X301" s="1" t="n">
        <v>0</v>
      </c>
      <c r="Y301" s="1" t="n">
        <v>0</v>
      </c>
      <c r="Z301" s="1" t="n">
        <v>5011730</v>
      </c>
      <c r="AA301" s="1" t="n">
        <v>536.4</v>
      </c>
    </row>
    <row r="302" customFormat="false" ht="15" hidden="false" customHeight="false" outlineLevel="0" collapsed="false">
      <c r="A302" s="1" t="n">
        <v>295</v>
      </c>
      <c r="B302" s="1" t="n">
        <v>2750</v>
      </c>
      <c r="C302" s="1" t="s">
        <v>924</v>
      </c>
      <c r="D302" s="1" t="s">
        <v>829</v>
      </c>
      <c r="E302" s="1" t="s">
        <v>236</v>
      </c>
      <c r="F302" s="1" t="str">
        <f aca="false">"ΑΖ892663"</f>
        <v>ΑΖ892663</v>
      </c>
      <c r="G302" s="1" t="s">
        <v>22</v>
      </c>
      <c r="H302" s="1" t="s">
        <v>925</v>
      </c>
      <c r="I302" s="1" t="s">
        <v>926</v>
      </c>
      <c r="L302" s="1" t="s">
        <v>25</v>
      </c>
      <c r="M302" s="1" t="n">
        <v>346.2</v>
      </c>
      <c r="N302" s="1" t="n">
        <v>0</v>
      </c>
      <c r="R302" s="1" t="n">
        <v>90</v>
      </c>
      <c r="U302" s="1" t="n">
        <v>6</v>
      </c>
      <c r="V302" s="1" t="n">
        <v>525</v>
      </c>
      <c r="X302" s="1" t="n">
        <v>100</v>
      </c>
      <c r="Y302" s="1" t="n">
        <v>0</v>
      </c>
      <c r="Z302" s="1" t="n">
        <v>2451485</v>
      </c>
      <c r="AA302" s="1" t="n">
        <v>536.2</v>
      </c>
    </row>
    <row r="303" customFormat="false" ht="15" hidden="false" customHeight="false" outlineLevel="0" collapsed="false">
      <c r="A303" s="1" t="n">
        <v>296</v>
      </c>
      <c r="B303" s="1" t="n">
        <v>2750</v>
      </c>
      <c r="C303" s="1" t="s">
        <v>924</v>
      </c>
      <c r="D303" s="1" t="s">
        <v>829</v>
      </c>
      <c r="E303" s="1" t="s">
        <v>236</v>
      </c>
      <c r="F303" s="1" t="str">
        <f aca="false">"ΑΖ892663"</f>
        <v>ΑΖ892663</v>
      </c>
      <c r="G303" s="1" t="s">
        <v>22</v>
      </c>
      <c r="H303" s="1" t="s">
        <v>925</v>
      </c>
      <c r="I303" s="1" t="s">
        <v>926</v>
      </c>
      <c r="L303" s="1" t="s">
        <v>25</v>
      </c>
      <c r="M303" s="1" t="n">
        <v>346.2</v>
      </c>
      <c r="N303" s="1" t="n">
        <v>0</v>
      </c>
      <c r="R303" s="1" t="n">
        <v>90</v>
      </c>
      <c r="U303" s="1" t="n">
        <v>0</v>
      </c>
      <c r="X303" s="1" t="n">
        <v>100</v>
      </c>
      <c r="Y303" s="1" t="n">
        <v>0</v>
      </c>
      <c r="Z303" s="1" t="n">
        <v>2451485</v>
      </c>
      <c r="AA303" s="1" t="n">
        <v>536.2</v>
      </c>
    </row>
    <row r="304" customFormat="false" ht="15" hidden="false" customHeight="false" outlineLevel="0" collapsed="false">
      <c r="A304" s="1" t="n">
        <v>297</v>
      </c>
      <c r="B304" s="1" t="n">
        <v>1590</v>
      </c>
      <c r="C304" s="1" t="s">
        <v>927</v>
      </c>
      <c r="D304" s="1" t="s">
        <v>886</v>
      </c>
      <c r="E304" s="1" t="s">
        <v>37</v>
      </c>
      <c r="F304" s="1" t="str">
        <f aca="false">"710715011"</f>
        <v>710715011</v>
      </c>
      <c r="G304" s="1" t="s">
        <v>22</v>
      </c>
      <c r="H304" s="1" t="s">
        <v>928</v>
      </c>
      <c r="I304" s="1" t="s">
        <v>929</v>
      </c>
      <c r="L304" s="1" t="s">
        <v>25</v>
      </c>
      <c r="M304" s="1" t="n">
        <v>346.2</v>
      </c>
      <c r="N304" s="1" t="n">
        <v>0</v>
      </c>
      <c r="R304" s="1" t="n">
        <v>90</v>
      </c>
      <c r="U304" s="1" t="n">
        <v>0</v>
      </c>
      <c r="X304" s="1" t="n">
        <v>100</v>
      </c>
      <c r="Y304" s="1" t="n">
        <v>0</v>
      </c>
      <c r="Z304" s="1" t="n">
        <v>3900753</v>
      </c>
      <c r="AA304" s="1" t="n">
        <v>536.2</v>
      </c>
    </row>
    <row r="305" customFormat="false" ht="15" hidden="false" customHeight="false" outlineLevel="0" collapsed="false">
      <c r="A305" s="1" t="n">
        <v>298</v>
      </c>
      <c r="B305" s="1" t="n">
        <v>2921</v>
      </c>
      <c r="C305" s="1" t="s">
        <v>930</v>
      </c>
      <c r="D305" s="1" t="s">
        <v>556</v>
      </c>
      <c r="E305" s="1" t="s">
        <v>45</v>
      </c>
      <c r="F305" s="1" t="str">
        <f aca="false">"ΑΕ495563"</f>
        <v>ΑΕ495563</v>
      </c>
      <c r="G305" s="1" t="s">
        <v>22</v>
      </c>
      <c r="H305" s="1" t="s">
        <v>94</v>
      </c>
      <c r="I305" s="1" t="s">
        <v>931</v>
      </c>
      <c r="L305" s="1" t="s">
        <v>25</v>
      </c>
      <c r="M305" s="1" t="n">
        <v>346.2</v>
      </c>
      <c r="N305" s="1" t="n">
        <v>0</v>
      </c>
      <c r="R305" s="1" t="n">
        <v>90</v>
      </c>
      <c r="U305" s="1" t="n">
        <v>0</v>
      </c>
      <c r="X305" s="1" t="n">
        <v>100</v>
      </c>
      <c r="Y305" s="1" t="n">
        <v>0</v>
      </c>
      <c r="Z305" s="1" t="n">
        <v>5969383</v>
      </c>
      <c r="AA305" s="1" t="n">
        <v>536.2</v>
      </c>
    </row>
    <row r="306" customFormat="false" ht="15" hidden="false" customHeight="false" outlineLevel="0" collapsed="false">
      <c r="A306" s="1" t="n">
        <v>299</v>
      </c>
      <c r="B306" s="1" t="n">
        <v>2954</v>
      </c>
      <c r="C306" s="1" t="s">
        <v>932</v>
      </c>
      <c r="D306" s="1" t="s">
        <v>21</v>
      </c>
      <c r="E306" s="1" t="s">
        <v>236</v>
      </c>
      <c r="F306" s="1" t="str">
        <f aca="false">"ΑΒ103291"</f>
        <v>ΑΒ103291</v>
      </c>
      <c r="G306" s="1" t="s">
        <v>22</v>
      </c>
      <c r="H306" s="1" t="s">
        <v>933</v>
      </c>
      <c r="I306" s="1" t="s">
        <v>934</v>
      </c>
      <c r="L306" s="1" t="s">
        <v>25</v>
      </c>
      <c r="M306" s="1" t="n">
        <v>396</v>
      </c>
      <c r="N306" s="1" t="n">
        <v>100</v>
      </c>
      <c r="T306" s="1" t="n">
        <v>40</v>
      </c>
      <c r="U306" s="1" t="n">
        <v>0</v>
      </c>
      <c r="X306" s="1" t="n">
        <v>0</v>
      </c>
      <c r="Y306" s="1" t="n">
        <v>0</v>
      </c>
      <c r="Z306" s="1" t="n">
        <v>8569433</v>
      </c>
      <c r="AA306" s="1" t="n">
        <v>536</v>
      </c>
    </row>
    <row r="307" customFormat="false" ht="15" hidden="false" customHeight="false" outlineLevel="0" collapsed="false">
      <c r="A307" s="1" t="n">
        <v>300</v>
      </c>
      <c r="B307" s="1" t="n">
        <v>1475</v>
      </c>
      <c r="C307" s="1" t="s">
        <v>935</v>
      </c>
      <c r="D307" s="1" t="s">
        <v>936</v>
      </c>
      <c r="E307" s="1" t="s">
        <v>21</v>
      </c>
      <c r="F307" s="1" t="str">
        <f aca="false">"ΑΙ409684"</f>
        <v>ΑΙ409684</v>
      </c>
      <c r="G307" s="1" t="s">
        <v>22</v>
      </c>
      <c r="H307" s="1" t="s">
        <v>937</v>
      </c>
      <c r="I307" s="1" t="s">
        <v>937</v>
      </c>
      <c r="L307" s="1" t="s">
        <v>25</v>
      </c>
      <c r="M307" s="1" t="n">
        <v>396</v>
      </c>
      <c r="N307" s="1" t="n">
        <v>0</v>
      </c>
      <c r="T307" s="1" t="n">
        <v>40</v>
      </c>
      <c r="U307" s="1" t="n">
        <v>0</v>
      </c>
      <c r="X307" s="1" t="n">
        <v>100</v>
      </c>
      <c r="Y307" s="1" t="n">
        <v>0</v>
      </c>
      <c r="Z307" s="1" t="n">
        <v>8108095</v>
      </c>
      <c r="AA307" s="1" t="n">
        <v>536</v>
      </c>
    </row>
    <row r="308" customFormat="false" ht="15" hidden="false" customHeight="false" outlineLevel="0" collapsed="false">
      <c r="A308" s="1" t="n">
        <v>301</v>
      </c>
      <c r="B308" s="1" t="n">
        <v>460</v>
      </c>
      <c r="C308" s="1" t="s">
        <v>938</v>
      </c>
      <c r="D308" s="1" t="s">
        <v>138</v>
      </c>
      <c r="E308" s="1" t="s">
        <v>20</v>
      </c>
      <c r="F308" s="1" t="str">
        <f aca="false">"ΑΡ026274"</f>
        <v>ΑΡ026274</v>
      </c>
      <c r="G308" s="1" t="s">
        <v>22</v>
      </c>
      <c r="H308" s="1" t="s">
        <v>939</v>
      </c>
      <c r="I308" s="1" t="s">
        <v>940</v>
      </c>
      <c r="L308" s="1" t="s">
        <v>25</v>
      </c>
      <c r="M308" s="1" t="n">
        <v>445.8</v>
      </c>
      <c r="N308" s="1" t="n">
        <v>0</v>
      </c>
      <c r="R308" s="1" t="n">
        <v>90</v>
      </c>
      <c r="U308" s="1" t="n">
        <v>0</v>
      </c>
      <c r="X308" s="1" t="n">
        <v>0</v>
      </c>
      <c r="Y308" s="1" t="n">
        <v>0</v>
      </c>
      <c r="Z308" s="1" t="n">
        <v>5980016</v>
      </c>
      <c r="AA308" s="1" t="n">
        <v>535.8</v>
      </c>
    </row>
    <row r="309" customFormat="false" ht="15" hidden="false" customHeight="false" outlineLevel="0" collapsed="false">
      <c r="A309" s="1" t="n">
        <v>302</v>
      </c>
      <c r="B309" s="1" t="n">
        <v>2944</v>
      </c>
      <c r="C309" s="1" t="s">
        <v>941</v>
      </c>
      <c r="D309" s="1" t="s">
        <v>942</v>
      </c>
      <c r="E309" s="1" t="s">
        <v>41</v>
      </c>
      <c r="F309" s="1" t="str">
        <f aca="false">"ΑΟ385198"</f>
        <v>ΑΟ385198</v>
      </c>
      <c r="G309" s="1" t="s">
        <v>22</v>
      </c>
      <c r="H309" s="1" t="s">
        <v>943</v>
      </c>
      <c r="I309" s="1" t="s">
        <v>944</v>
      </c>
      <c r="L309" s="1" t="s">
        <v>25</v>
      </c>
      <c r="M309" s="1" t="n">
        <v>445.8</v>
      </c>
      <c r="N309" s="1" t="n">
        <v>0</v>
      </c>
      <c r="R309" s="1" t="n">
        <v>90</v>
      </c>
      <c r="U309" s="1" t="n">
        <v>0</v>
      </c>
      <c r="X309" s="1" t="n">
        <v>0</v>
      </c>
      <c r="Y309" s="1" t="n">
        <v>0</v>
      </c>
      <c r="Z309" s="1" t="n">
        <v>8887263</v>
      </c>
      <c r="AA309" s="1" t="n">
        <v>535.8</v>
      </c>
    </row>
    <row r="310" customFormat="false" ht="15" hidden="false" customHeight="false" outlineLevel="0" collapsed="false">
      <c r="A310" s="1" t="n">
        <v>303</v>
      </c>
      <c r="B310" s="1" t="n">
        <v>111</v>
      </c>
      <c r="C310" s="1" t="s">
        <v>945</v>
      </c>
      <c r="D310" s="1" t="s">
        <v>150</v>
      </c>
      <c r="E310" s="1" t="s">
        <v>236</v>
      </c>
      <c r="F310" s="1" t="str">
        <f aca="false">"ΑΒ559981"</f>
        <v>ΑΒ559981</v>
      </c>
      <c r="G310" s="1" t="s">
        <v>22</v>
      </c>
      <c r="H310" s="1" t="s">
        <v>374</v>
      </c>
      <c r="I310" s="1" t="s">
        <v>375</v>
      </c>
      <c r="L310" s="1" t="s">
        <v>25</v>
      </c>
      <c r="M310" s="1" t="n">
        <v>445.8</v>
      </c>
      <c r="N310" s="1" t="n">
        <v>0</v>
      </c>
      <c r="R310" s="1" t="n">
        <v>90</v>
      </c>
      <c r="U310" s="1" t="n">
        <v>0</v>
      </c>
      <c r="X310" s="1" t="n">
        <v>0</v>
      </c>
      <c r="Y310" s="1" t="n">
        <v>0</v>
      </c>
      <c r="Z310" s="1" t="n">
        <v>8993577</v>
      </c>
      <c r="AA310" s="1" t="n">
        <v>535.8</v>
      </c>
    </row>
    <row r="311" customFormat="false" ht="15" hidden="false" customHeight="false" outlineLevel="0" collapsed="false">
      <c r="A311" s="1" t="n">
        <v>304</v>
      </c>
      <c r="B311" s="1" t="n">
        <v>2056</v>
      </c>
      <c r="C311" s="1" t="s">
        <v>946</v>
      </c>
      <c r="D311" s="1" t="s">
        <v>947</v>
      </c>
      <c r="E311" s="1" t="s">
        <v>166</v>
      </c>
      <c r="F311" s="1" t="str">
        <f aca="false">"ΑΙ331407"</f>
        <v>ΑΙ331407</v>
      </c>
      <c r="G311" s="1" t="s">
        <v>22</v>
      </c>
      <c r="H311" s="1" t="n">
        <v>524</v>
      </c>
      <c r="I311" s="1" t="n">
        <v>524</v>
      </c>
      <c r="L311" s="1" t="s">
        <v>25</v>
      </c>
      <c r="M311" s="1" t="n">
        <v>405.6</v>
      </c>
      <c r="N311" s="1" t="n">
        <v>0</v>
      </c>
      <c r="R311" s="1" t="n">
        <v>90</v>
      </c>
      <c r="T311" s="1" t="n">
        <v>40</v>
      </c>
      <c r="U311" s="1" t="n">
        <v>6</v>
      </c>
      <c r="V311" s="1" t="n">
        <v>524</v>
      </c>
      <c r="X311" s="1" t="n">
        <v>0</v>
      </c>
      <c r="Y311" s="1" t="n">
        <v>0</v>
      </c>
      <c r="Z311" s="1" t="n">
        <v>1672918</v>
      </c>
      <c r="AA311" s="1" t="n">
        <v>535.6</v>
      </c>
    </row>
    <row r="312" customFormat="false" ht="15" hidden="false" customHeight="false" outlineLevel="0" collapsed="false">
      <c r="A312" s="1" t="n">
        <v>305</v>
      </c>
      <c r="B312" s="1" t="n">
        <v>1911</v>
      </c>
      <c r="C312" s="1" t="s">
        <v>948</v>
      </c>
      <c r="D312" s="1" t="s">
        <v>138</v>
      </c>
      <c r="E312" s="1" t="s">
        <v>20</v>
      </c>
      <c r="F312" s="1" t="str">
        <f aca="false">"ΑΕ873891"</f>
        <v>ΑΕ873891</v>
      </c>
      <c r="G312" s="1" t="s">
        <v>22</v>
      </c>
      <c r="H312" s="1" t="s">
        <v>949</v>
      </c>
      <c r="I312" s="1" t="s">
        <v>950</v>
      </c>
      <c r="L312" s="1" t="s">
        <v>25</v>
      </c>
      <c r="M312" s="1" t="n">
        <v>395.4</v>
      </c>
      <c r="N312" s="1" t="n">
        <v>0</v>
      </c>
      <c r="T312" s="1" t="n">
        <v>40</v>
      </c>
      <c r="U312" s="1" t="n">
        <v>0</v>
      </c>
      <c r="X312" s="1" t="n">
        <v>100</v>
      </c>
      <c r="Y312" s="1" t="n">
        <v>0</v>
      </c>
      <c r="Z312" s="1" t="n">
        <v>8055476</v>
      </c>
      <c r="AA312" s="1" t="n">
        <v>535.4</v>
      </c>
    </row>
    <row r="313" customFormat="false" ht="15" hidden="false" customHeight="false" outlineLevel="0" collapsed="false">
      <c r="A313" s="1" t="n">
        <v>306</v>
      </c>
      <c r="B313" s="1" t="n">
        <v>2473</v>
      </c>
      <c r="C313" s="1" t="s">
        <v>775</v>
      </c>
      <c r="D313" s="1" t="s">
        <v>70</v>
      </c>
      <c r="E313" s="1" t="s">
        <v>951</v>
      </c>
      <c r="F313" s="1" t="str">
        <f aca="false">"Χ627863"</f>
        <v>Χ627863</v>
      </c>
      <c r="G313" s="1" t="s">
        <v>22</v>
      </c>
      <c r="H313" s="1" t="s">
        <v>952</v>
      </c>
      <c r="I313" s="1" t="s">
        <v>953</v>
      </c>
      <c r="L313" s="1" t="s">
        <v>25</v>
      </c>
      <c r="M313" s="1" t="n">
        <v>395.4</v>
      </c>
      <c r="N313" s="1" t="n">
        <v>0</v>
      </c>
      <c r="T313" s="1" t="n">
        <v>40</v>
      </c>
      <c r="U313" s="1" t="n">
        <v>0</v>
      </c>
      <c r="X313" s="1" t="n">
        <v>100</v>
      </c>
      <c r="Y313" s="1" t="n">
        <v>0</v>
      </c>
      <c r="Z313" s="1" t="n">
        <v>8923977</v>
      </c>
      <c r="AA313" s="1" t="n">
        <v>535.4</v>
      </c>
    </row>
    <row r="314" customFormat="false" ht="15" hidden="false" customHeight="false" outlineLevel="0" collapsed="false">
      <c r="A314" s="1" t="n">
        <v>307</v>
      </c>
      <c r="B314" s="1" t="n">
        <v>295</v>
      </c>
      <c r="C314" s="1" t="s">
        <v>954</v>
      </c>
      <c r="D314" s="1" t="s">
        <v>955</v>
      </c>
      <c r="E314" s="1" t="s">
        <v>200</v>
      </c>
      <c r="F314" s="1" t="str">
        <f aca="false">"ΑΜ427944"</f>
        <v>ΑΜ427944</v>
      </c>
      <c r="G314" s="1" t="s">
        <v>22</v>
      </c>
      <c r="H314" s="1" t="s">
        <v>956</v>
      </c>
      <c r="I314" s="1" t="s">
        <v>957</v>
      </c>
      <c r="L314" s="1" t="s">
        <v>25</v>
      </c>
      <c r="M314" s="1" t="n">
        <v>445.2</v>
      </c>
      <c r="N314" s="1" t="n">
        <v>0</v>
      </c>
      <c r="R314" s="1" t="n">
        <v>90</v>
      </c>
      <c r="U314" s="1" t="n">
        <v>0</v>
      </c>
      <c r="X314" s="1" t="n">
        <v>0</v>
      </c>
      <c r="Y314" s="1" t="n">
        <v>0</v>
      </c>
      <c r="Z314" s="1" t="n">
        <v>6525630</v>
      </c>
      <c r="AA314" s="1" t="n">
        <v>535.2</v>
      </c>
    </row>
    <row r="315" customFormat="false" ht="15" hidden="false" customHeight="false" outlineLevel="0" collapsed="false">
      <c r="A315" s="1" t="n">
        <v>308</v>
      </c>
      <c r="B315" s="1" t="n">
        <v>295</v>
      </c>
      <c r="C315" s="1" t="s">
        <v>954</v>
      </c>
      <c r="D315" s="1" t="s">
        <v>955</v>
      </c>
      <c r="E315" s="1" t="s">
        <v>200</v>
      </c>
      <c r="F315" s="1" t="str">
        <f aca="false">"ΑΜ427944"</f>
        <v>ΑΜ427944</v>
      </c>
      <c r="G315" s="1" t="s">
        <v>22</v>
      </c>
      <c r="H315" s="1" t="s">
        <v>956</v>
      </c>
      <c r="I315" s="1" t="s">
        <v>957</v>
      </c>
      <c r="L315" s="1" t="s">
        <v>25</v>
      </c>
      <c r="M315" s="1" t="n">
        <v>445.2</v>
      </c>
      <c r="N315" s="1" t="n">
        <v>0</v>
      </c>
      <c r="R315" s="1" t="n">
        <v>90</v>
      </c>
      <c r="U315" s="1" t="n">
        <v>6</v>
      </c>
      <c r="V315" s="1" t="n">
        <v>596</v>
      </c>
      <c r="X315" s="1" t="n">
        <v>0</v>
      </c>
      <c r="Y315" s="1" t="n">
        <v>0</v>
      </c>
      <c r="Z315" s="1" t="n">
        <v>6525630</v>
      </c>
      <c r="AA315" s="1" t="n">
        <v>535.2</v>
      </c>
    </row>
    <row r="316" customFormat="false" ht="15" hidden="false" customHeight="false" outlineLevel="0" collapsed="false">
      <c r="A316" s="1" t="n">
        <v>309</v>
      </c>
      <c r="B316" s="1" t="n">
        <v>362</v>
      </c>
      <c r="C316" s="1" t="s">
        <v>958</v>
      </c>
      <c r="D316" s="1" t="s">
        <v>138</v>
      </c>
      <c r="E316" s="1" t="s">
        <v>21</v>
      </c>
      <c r="F316" s="1" t="str">
        <f aca="false">"ΑΒ491205"</f>
        <v>ΑΒ491205</v>
      </c>
      <c r="G316" s="1" t="s">
        <v>22</v>
      </c>
      <c r="H316" s="1" t="s">
        <v>276</v>
      </c>
      <c r="I316" s="1" t="s">
        <v>276</v>
      </c>
      <c r="L316" s="1" t="s">
        <v>25</v>
      </c>
      <c r="M316" s="1" t="n">
        <v>345</v>
      </c>
      <c r="N316" s="1" t="n">
        <v>0</v>
      </c>
      <c r="R316" s="1" t="n">
        <v>90</v>
      </c>
      <c r="U316" s="1" t="n">
        <v>0</v>
      </c>
      <c r="X316" s="1" t="n">
        <v>100</v>
      </c>
      <c r="Y316" s="1" t="n">
        <v>0</v>
      </c>
      <c r="Z316" s="1" t="n">
        <v>4923433</v>
      </c>
      <c r="AA316" s="1" t="n">
        <v>535</v>
      </c>
    </row>
    <row r="317" customFormat="false" ht="15" hidden="false" customHeight="false" outlineLevel="0" collapsed="false">
      <c r="A317" s="1" t="n">
        <v>310</v>
      </c>
      <c r="B317" s="1" t="n">
        <v>1994</v>
      </c>
      <c r="C317" s="1" t="s">
        <v>959</v>
      </c>
      <c r="D317" s="1" t="s">
        <v>960</v>
      </c>
      <c r="E317" s="1" t="s">
        <v>961</v>
      </c>
      <c r="F317" s="1" t="str">
        <f aca="false">"ΑΖ833168"</f>
        <v>ΑΖ833168</v>
      </c>
      <c r="G317" s="1" t="s">
        <v>22</v>
      </c>
      <c r="H317" s="1" t="s">
        <v>962</v>
      </c>
      <c r="I317" s="1" t="s">
        <v>963</v>
      </c>
      <c r="L317" s="1" t="s">
        <v>25</v>
      </c>
      <c r="M317" s="1" t="n">
        <v>474.6</v>
      </c>
      <c r="N317" s="1" t="n">
        <v>0</v>
      </c>
      <c r="S317" s="1" t="n">
        <v>60</v>
      </c>
      <c r="U317" s="1" t="n">
        <v>0</v>
      </c>
      <c r="X317" s="1" t="n">
        <v>0</v>
      </c>
      <c r="Y317" s="1" t="n">
        <v>0</v>
      </c>
      <c r="Z317" s="1" t="n">
        <v>3408820</v>
      </c>
      <c r="AA317" s="1" t="n">
        <v>534.6</v>
      </c>
    </row>
    <row r="318" customFormat="false" ht="15" hidden="false" customHeight="false" outlineLevel="0" collapsed="false">
      <c r="A318" s="1" t="n">
        <v>311</v>
      </c>
      <c r="B318" s="1" t="n">
        <v>1949</v>
      </c>
      <c r="C318" s="1" t="s">
        <v>964</v>
      </c>
      <c r="D318" s="1" t="s">
        <v>113</v>
      </c>
      <c r="E318" s="1" t="s">
        <v>138</v>
      </c>
      <c r="F318" s="1" t="str">
        <f aca="false">"ΑΙ766760"</f>
        <v>ΑΙ766760</v>
      </c>
      <c r="G318" s="1" t="s">
        <v>22</v>
      </c>
      <c r="H318" s="1" t="s">
        <v>965</v>
      </c>
      <c r="I318" s="1" t="s">
        <v>966</v>
      </c>
      <c r="L318" s="1" t="s">
        <v>25</v>
      </c>
      <c r="M318" s="1" t="n">
        <v>474.6</v>
      </c>
      <c r="N318" s="1" t="n">
        <v>0</v>
      </c>
      <c r="S318" s="1" t="n">
        <v>60</v>
      </c>
      <c r="U318" s="1" t="n">
        <v>0</v>
      </c>
      <c r="X318" s="1" t="n">
        <v>0</v>
      </c>
      <c r="Y318" s="1" t="n">
        <v>0</v>
      </c>
      <c r="Z318" s="1" t="n">
        <v>6521499</v>
      </c>
      <c r="AA318" s="1" t="n">
        <v>534.6</v>
      </c>
    </row>
    <row r="319" customFormat="false" ht="15" hidden="false" customHeight="false" outlineLevel="0" collapsed="false">
      <c r="A319" s="1" t="n">
        <v>312</v>
      </c>
      <c r="B319" s="1" t="n">
        <v>2776</v>
      </c>
      <c r="C319" s="1" t="s">
        <v>967</v>
      </c>
      <c r="D319" s="1" t="s">
        <v>236</v>
      </c>
      <c r="E319" s="1" t="s">
        <v>21</v>
      </c>
      <c r="F319" s="1" t="str">
        <f aca="false">"ΑΡ588828"</f>
        <v>ΑΡ588828</v>
      </c>
      <c r="G319" s="1" t="s">
        <v>22</v>
      </c>
      <c r="H319" s="1" t="s">
        <v>156</v>
      </c>
      <c r="I319" s="1" t="s">
        <v>156</v>
      </c>
      <c r="L319" s="1" t="s">
        <v>25</v>
      </c>
      <c r="M319" s="1" t="n">
        <v>394.2</v>
      </c>
      <c r="N319" s="1" t="n">
        <v>0</v>
      </c>
      <c r="T319" s="1" t="n">
        <v>40</v>
      </c>
      <c r="U319" s="1" t="n">
        <v>0</v>
      </c>
      <c r="X319" s="1" t="n">
        <v>100</v>
      </c>
      <c r="Y319" s="1" t="n">
        <v>0</v>
      </c>
      <c r="Z319" s="1" t="n">
        <v>6173253</v>
      </c>
      <c r="AA319" s="1" t="n">
        <v>534.2</v>
      </c>
    </row>
    <row r="320" customFormat="false" ht="15" hidden="false" customHeight="false" outlineLevel="0" collapsed="false">
      <c r="A320" s="1" t="n">
        <v>313</v>
      </c>
      <c r="B320" s="1" t="n">
        <v>2776</v>
      </c>
      <c r="C320" s="1" t="s">
        <v>967</v>
      </c>
      <c r="D320" s="1" t="s">
        <v>236</v>
      </c>
      <c r="E320" s="1" t="s">
        <v>21</v>
      </c>
      <c r="F320" s="1" t="str">
        <f aca="false">"ΑΡ588828"</f>
        <v>ΑΡ588828</v>
      </c>
      <c r="G320" s="1" t="s">
        <v>22</v>
      </c>
      <c r="H320" s="1" t="s">
        <v>156</v>
      </c>
      <c r="I320" s="1" t="s">
        <v>156</v>
      </c>
      <c r="L320" s="1" t="s">
        <v>25</v>
      </c>
      <c r="M320" s="1" t="n">
        <v>394.2</v>
      </c>
      <c r="N320" s="1" t="n">
        <v>0</v>
      </c>
      <c r="T320" s="1" t="n">
        <v>40</v>
      </c>
      <c r="U320" s="1" t="n">
        <v>6</v>
      </c>
      <c r="V320" s="1" t="n">
        <v>525</v>
      </c>
      <c r="X320" s="1" t="n">
        <v>100</v>
      </c>
      <c r="Y320" s="1" t="n">
        <v>0</v>
      </c>
      <c r="Z320" s="1" t="n">
        <v>6173253</v>
      </c>
      <c r="AA320" s="1" t="n">
        <v>534.2</v>
      </c>
    </row>
    <row r="321" customFormat="false" ht="15" hidden="false" customHeight="false" outlineLevel="0" collapsed="false">
      <c r="A321" s="1" t="n">
        <v>314</v>
      </c>
      <c r="B321" s="1" t="n">
        <v>2668</v>
      </c>
      <c r="C321" s="1" t="s">
        <v>968</v>
      </c>
      <c r="D321" s="1" t="s">
        <v>829</v>
      </c>
      <c r="E321" s="1" t="s">
        <v>70</v>
      </c>
      <c r="F321" s="1" t="str">
        <f aca="false">"ΑΤ421917"</f>
        <v>ΑΤ421917</v>
      </c>
      <c r="G321" s="1" t="s">
        <v>22</v>
      </c>
      <c r="H321" s="1" t="s">
        <v>969</v>
      </c>
      <c r="I321" s="1" t="s">
        <v>970</v>
      </c>
      <c r="J321" s="1" t="n">
        <v>596</v>
      </c>
      <c r="L321" s="1" t="s">
        <v>25</v>
      </c>
      <c r="M321" s="1" t="n">
        <v>394.2</v>
      </c>
      <c r="N321" s="1" t="n">
        <v>0</v>
      </c>
      <c r="T321" s="1" t="n">
        <v>40</v>
      </c>
      <c r="U321" s="1" t="n">
        <v>0</v>
      </c>
      <c r="X321" s="1" t="n">
        <v>100</v>
      </c>
      <c r="Y321" s="1" t="n">
        <v>0</v>
      </c>
      <c r="Z321" s="1" t="n">
        <v>8311338</v>
      </c>
      <c r="AA321" s="1" t="n">
        <v>534.2</v>
      </c>
    </row>
    <row r="322" customFormat="false" ht="15" hidden="false" customHeight="false" outlineLevel="0" collapsed="false">
      <c r="A322" s="1" t="n">
        <v>315</v>
      </c>
      <c r="B322" s="1" t="n">
        <v>2668</v>
      </c>
      <c r="C322" s="1" t="s">
        <v>968</v>
      </c>
      <c r="D322" s="1" t="s">
        <v>829</v>
      </c>
      <c r="E322" s="1" t="s">
        <v>70</v>
      </c>
      <c r="F322" s="1" t="str">
        <f aca="false">"ΑΤ421917"</f>
        <v>ΑΤ421917</v>
      </c>
      <c r="G322" s="1" t="s">
        <v>22</v>
      </c>
      <c r="H322" s="1" t="s">
        <v>969</v>
      </c>
      <c r="I322" s="1" t="s">
        <v>970</v>
      </c>
      <c r="J322" s="1" t="n">
        <v>596</v>
      </c>
      <c r="L322" s="1" t="s">
        <v>25</v>
      </c>
      <c r="M322" s="1" t="n">
        <v>394.2</v>
      </c>
      <c r="N322" s="1" t="n">
        <v>0</v>
      </c>
      <c r="T322" s="1" t="n">
        <v>40</v>
      </c>
      <c r="U322" s="1" t="n">
        <v>6</v>
      </c>
      <c r="V322" s="1" t="n">
        <v>596</v>
      </c>
      <c r="X322" s="1" t="n">
        <v>100</v>
      </c>
      <c r="Y322" s="1" t="n">
        <v>0</v>
      </c>
      <c r="Z322" s="1" t="n">
        <v>8311338</v>
      </c>
      <c r="AA322" s="1" t="n">
        <v>534.2</v>
      </c>
    </row>
    <row r="323" customFormat="false" ht="15" hidden="false" customHeight="false" outlineLevel="0" collapsed="false">
      <c r="A323" s="1" t="n">
        <v>316</v>
      </c>
      <c r="B323" s="1" t="n">
        <v>381</v>
      </c>
      <c r="C323" s="1" t="s">
        <v>971</v>
      </c>
      <c r="D323" s="1" t="s">
        <v>720</v>
      </c>
      <c r="E323" s="1" t="s">
        <v>334</v>
      </c>
      <c r="F323" s="1" t="str">
        <f aca="false">"ΑΗ828073"</f>
        <v>ΑΗ828073</v>
      </c>
      <c r="G323" s="1" t="s">
        <v>22</v>
      </c>
      <c r="H323" s="1" t="s">
        <v>972</v>
      </c>
      <c r="I323" s="1" t="s">
        <v>972</v>
      </c>
      <c r="L323" s="1" t="s">
        <v>25</v>
      </c>
      <c r="M323" s="1" t="n">
        <v>443.4</v>
      </c>
      <c r="N323" s="1" t="n">
        <v>0</v>
      </c>
      <c r="R323" s="1" t="n">
        <v>90</v>
      </c>
      <c r="U323" s="1" t="n">
        <v>0</v>
      </c>
      <c r="X323" s="1" t="n">
        <v>0</v>
      </c>
      <c r="Y323" s="1" t="n">
        <v>0</v>
      </c>
      <c r="Z323" s="1" t="n">
        <v>8721282</v>
      </c>
      <c r="AA323" s="1" t="n">
        <v>533.4</v>
      </c>
    </row>
    <row r="324" customFormat="false" ht="15" hidden="false" customHeight="false" outlineLevel="0" collapsed="false">
      <c r="A324" s="1" t="n">
        <v>317</v>
      </c>
      <c r="B324" s="1" t="n">
        <v>1450</v>
      </c>
      <c r="C324" s="1" t="s">
        <v>973</v>
      </c>
      <c r="D324" s="1" t="s">
        <v>236</v>
      </c>
      <c r="E324" s="1" t="s">
        <v>138</v>
      </c>
      <c r="F324" s="1" t="str">
        <f aca="false">"ΑΙ766267"</f>
        <v>ΑΙ766267</v>
      </c>
      <c r="G324" s="1" t="s">
        <v>22</v>
      </c>
      <c r="H324" s="1" t="s">
        <v>974</v>
      </c>
      <c r="I324" s="1" t="s">
        <v>975</v>
      </c>
      <c r="L324" s="1" t="s">
        <v>25</v>
      </c>
      <c r="M324" s="1" t="n">
        <v>373.2</v>
      </c>
      <c r="N324" s="1" t="n">
        <v>0</v>
      </c>
      <c r="S324" s="1" t="n">
        <v>60</v>
      </c>
      <c r="U324" s="1" t="n">
        <v>0</v>
      </c>
      <c r="X324" s="1" t="n">
        <v>100</v>
      </c>
      <c r="Y324" s="1" t="n">
        <v>0</v>
      </c>
      <c r="Z324" s="1" t="n">
        <v>4847069</v>
      </c>
      <c r="AA324" s="1" t="n">
        <v>533.2</v>
      </c>
    </row>
    <row r="325" customFormat="false" ht="15" hidden="false" customHeight="false" outlineLevel="0" collapsed="false">
      <c r="A325" s="1" t="n">
        <v>318</v>
      </c>
      <c r="B325" s="1" t="n">
        <v>127</v>
      </c>
      <c r="C325" s="1" t="s">
        <v>976</v>
      </c>
      <c r="D325" s="1" t="s">
        <v>977</v>
      </c>
      <c r="E325" s="1" t="s">
        <v>20</v>
      </c>
      <c r="F325" s="1" t="str">
        <f aca="false">"ΑΙ323726"</f>
        <v>ΑΙ323726</v>
      </c>
      <c r="G325" s="1" t="s">
        <v>22</v>
      </c>
      <c r="H325" s="1" t="s">
        <v>978</v>
      </c>
      <c r="I325" s="1" t="s">
        <v>979</v>
      </c>
      <c r="L325" s="1" t="s">
        <v>25</v>
      </c>
      <c r="M325" s="1" t="n">
        <v>442.8</v>
      </c>
      <c r="N325" s="1" t="n">
        <v>0</v>
      </c>
      <c r="R325" s="1" t="n">
        <v>90</v>
      </c>
      <c r="U325" s="1" t="n">
        <v>0</v>
      </c>
      <c r="X325" s="1" t="n">
        <v>0</v>
      </c>
      <c r="Y325" s="1" t="n">
        <v>0</v>
      </c>
      <c r="Z325" s="1" t="n">
        <v>1139527</v>
      </c>
      <c r="AA325" s="1" t="n">
        <v>532.8</v>
      </c>
    </row>
    <row r="326" customFormat="false" ht="15" hidden="false" customHeight="false" outlineLevel="0" collapsed="false">
      <c r="A326" s="1" t="n">
        <v>319</v>
      </c>
      <c r="B326" s="1" t="n">
        <v>2073</v>
      </c>
      <c r="C326" s="1" t="s">
        <v>980</v>
      </c>
      <c r="D326" s="1" t="s">
        <v>981</v>
      </c>
      <c r="E326" s="1" t="s">
        <v>83</v>
      </c>
      <c r="F326" s="1" t="str">
        <f aca="false">"ΑΙ874323"</f>
        <v>ΑΙ874323</v>
      </c>
      <c r="G326" s="1" t="s">
        <v>22</v>
      </c>
      <c r="H326" s="1" t="s">
        <v>982</v>
      </c>
      <c r="I326" s="1" t="s">
        <v>983</v>
      </c>
      <c r="L326" s="1" t="s">
        <v>25</v>
      </c>
      <c r="M326" s="1" t="n">
        <v>442.8</v>
      </c>
      <c r="N326" s="1" t="n">
        <v>0</v>
      </c>
      <c r="R326" s="1" t="n">
        <v>90</v>
      </c>
      <c r="U326" s="1" t="n">
        <v>0</v>
      </c>
      <c r="X326" s="1" t="n">
        <v>0</v>
      </c>
      <c r="Y326" s="1" t="n">
        <v>0</v>
      </c>
      <c r="Z326" s="1" t="n">
        <v>2904549</v>
      </c>
      <c r="AA326" s="1" t="n">
        <v>532.8</v>
      </c>
    </row>
    <row r="327" customFormat="false" ht="15" hidden="false" customHeight="false" outlineLevel="0" collapsed="false">
      <c r="A327" s="1" t="n">
        <v>320</v>
      </c>
      <c r="B327" s="1" t="n">
        <v>2597</v>
      </c>
      <c r="C327" s="1" t="s">
        <v>984</v>
      </c>
      <c r="D327" s="1" t="s">
        <v>83</v>
      </c>
      <c r="E327" s="1" t="s">
        <v>200</v>
      </c>
      <c r="F327" s="1" t="str">
        <f aca="false">"ΑΕ997467"</f>
        <v>ΑΕ997467</v>
      </c>
      <c r="G327" s="1" t="s">
        <v>22</v>
      </c>
      <c r="H327" s="1" t="s">
        <v>985</v>
      </c>
      <c r="I327" s="1" t="s">
        <v>986</v>
      </c>
      <c r="J327" s="1" t="n">
        <v>563</v>
      </c>
      <c r="L327" s="1" t="s">
        <v>25</v>
      </c>
      <c r="M327" s="1" t="n">
        <v>442.8</v>
      </c>
      <c r="N327" s="1" t="n">
        <v>0</v>
      </c>
      <c r="R327" s="1" t="n">
        <v>90</v>
      </c>
      <c r="U327" s="1" t="n">
        <v>0</v>
      </c>
      <c r="X327" s="1" t="n">
        <v>0</v>
      </c>
      <c r="Y327" s="1" t="n">
        <v>0</v>
      </c>
      <c r="Z327" s="1" t="n">
        <v>7274284</v>
      </c>
      <c r="AA327" s="1" t="n">
        <v>532.8</v>
      </c>
    </row>
    <row r="328" customFormat="false" ht="15" hidden="false" customHeight="false" outlineLevel="0" collapsed="false">
      <c r="A328" s="1" t="n">
        <v>321</v>
      </c>
      <c r="B328" s="1" t="n">
        <v>108</v>
      </c>
      <c r="C328" s="1" t="s">
        <v>987</v>
      </c>
      <c r="D328" s="1" t="s">
        <v>988</v>
      </c>
      <c r="E328" s="1" t="s">
        <v>83</v>
      </c>
      <c r="F328" s="1" t="str">
        <f aca="false">"ΑΡ616506"</f>
        <v>ΑΡ616506</v>
      </c>
      <c r="G328" s="1" t="s">
        <v>22</v>
      </c>
      <c r="H328" s="1" t="s">
        <v>989</v>
      </c>
      <c r="I328" s="1" t="s">
        <v>990</v>
      </c>
      <c r="L328" s="1" t="s">
        <v>25</v>
      </c>
      <c r="M328" s="1" t="n">
        <v>442.8</v>
      </c>
      <c r="N328" s="1" t="n">
        <v>0</v>
      </c>
      <c r="R328" s="1" t="n">
        <v>90</v>
      </c>
      <c r="U328" s="1" t="n">
        <v>0</v>
      </c>
      <c r="X328" s="1" t="n">
        <v>0</v>
      </c>
      <c r="Y328" s="1" t="n">
        <v>0</v>
      </c>
      <c r="Z328" s="1" t="n">
        <v>8649518</v>
      </c>
      <c r="AA328" s="1" t="n">
        <v>532.8</v>
      </c>
    </row>
    <row r="329" customFormat="false" ht="15" hidden="false" customHeight="false" outlineLevel="0" collapsed="false">
      <c r="A329" s="1" t="n">
        <v>322</v>
      </c>
      <c r="B329" s="1" t="n">
        <v>1872</v>
      </c>
      <c r="C329" s="1" t="s">
        <v>991</v>
      </c>
      <c r="D329" s="1" t="s">
        <v>992</v>
      </c>
      <c r="E329" s="1" t="s">
        <v>83</v>
      </c>
      <c r="F329" s="1" t="str">
        <f aca="false">"ΑΗ555105"</f>
        <v>ΑΗ555105</v>
      </c>
      <c r="G329" s="1" t="s">
        <v>22</v>
      </c>
      <c r="H329" s="1" t="s">
        <v>993</v>
      </c>
      <c r="I329" s="1" t="s">
        <v>994</v>
      </c>
      <c r="L329" s="1" t="s">
        <v>25</v>
      </c>
      <c r="M329" s="1" t="n">
        <v>442.2</v>
      </c>
      <c r="N329" s="1" t="n">
        <v>0</v>
      </c>
      <c r="R329" s="1" t="n">
        <v>90</v>
      </c>
      <c r="U329" s="1" t="n">
        <v>0</v>
      </c>
      <c r="X329" s="1" t="n">
        <v>0</v>
      </c>
      <c r="Y329" s="1" t="n">
        <v>0</v>
      </c>
      <c r="Z329" s="1" t="n">
        <v>6717279</v>
      </c>
      <c r="AA329" s="1" t="n">
        <v>532.2</v>
      </c>
    </row>
    <row r="330" customFormat="false" ht="15" hidden="false" customHeight="false" outlineLevel="0" collapsed="false">
      <c r="A330" s="1" t="n">
        <v>323</v>
      </c>
      <c r="B330" s="1" t="n">
        <v>2894</v>
      </c>
      <c r="C330" s="1" t="s">
        <v>995</v>
      </c>
      <c r="D330" s="1" t="s">
        <v>150</v>
      </c>
      <c r="E330" s="1" t="s">
        <v>70</v>
      </c>
      <c r="F330" s="1" t="str">
        <f aca="false">"ΑΖ670432"</f>
        <v>ΑΖ670432</v>
      </c>
      <c r="G330" s="1" t="s">
        <v>22</v>
      </c>
      <c r="H330" s="1" t="s">
        <v>996</v>
      </c>
      <c r="I330" s="1" t="s">
        <v>997</v>
      </c>
      <c r="L330" s="1" t="s">
        <v>25</v>
      </c>
      <c r="M330" s="1" t="n">
        <v>442.2</v>
      </c>
      <c r="N330" s="1" t="n">
        <v>0</v>
      </c>
      <c r="R330" s="1" t="n">
        <v>90</v>
      </c>
      <c r="U330" s="1" t="n">
        <v>0</v>
      </c>
      <c r="X330" s="1" t="n">
        <v>0</v>
      </c>
      <c r="Y330" s="1" t="n">
        <v>0</v>
      </c>
      <c r="Z330" s="1" t="n">
        <v>7774478</v>
      </c>
      <c r="AA330" s="1" t="n">
        <v>532.2</v>
      </c>
    </row>
    <row r="331" customFormat="false" ht="15" hidden="false" customHeight="false" outlineLevel="0" collapsed="false">
      <c r="A331" s="1" t="n">
        <v>324</v>
      </c>
      <c r="B331" s="1" t="n">
        <v>1953</v>
      </c>
      <c r="C331" s="1" t="s">
        <v>998</v>
      </c>
      <c r="D331" s="1" t="s">
        <v>556</v>
      </c>
      <c r="E331" s="1" t="s">
        <v>70</v>
      </c>
      <c r="F331" s="1" t="str">
        <f aca="false">"ΑΚ988587"</f>
        <v>ΑΚ988587</v>
      </c>
      <c r="G331" s="1" t="s">
        <v>22</v>
      </c>
      <c r="H331" s="1" t="s">
        <v>94</v>
      </c>
      <c r="I331" s="1" t="s">
        <v>999</v>
      </c>
      <c r="L331" s="1" t="s">
        <v>25</v>
      </c>
      <c r="M331" s="1" t="n">
        <v>441.6</v>
      </c>
      <c r="N331" s="1" t="n">
        <v>0</v>
      </c>
      <c r="R331" s="1" t="n">
        <v>90</v>
      </c>
      <c r="U331" s="1" t="n">
        <v>0</v>
      </c>
      <c r="X331" s="1" t="n">
        <v>0</v>
      </c>
      <c r="Y331" s="1" t="n">
        <v>0</v>
      </c>
      <c r="Z331" s="1" t="n">
        <v>3440747</v>
      </c>
      <c r="AA331" s="1" t="n">
        <v>531.6</v>
      </c>
    </row>
    <row r="332" customFormat="false" ht="15" hidden="false" customHeight="false" outlineLevel="0" collapsed="false">
      <c r="A332" s="1" t="n">
        <v>325</v>
      </c>
      <c r="B332" s="1" t="n">
        <v>2508</v>
      </c>
      <c r="C332" s="1" t="s">
        <v>1000</v>
      </c>
      <c r="D332" s="1" t="s">
        <v>1001</v>
      </c>
      <c r="E332" s="1" t="s">
        <v>75</v>
      </c>
      <c r="F332" s="1" t="str">
        <f aca="false">"ΑΚ474383"</f>
        <v>ΑΚ474383</v>
      </c>
      <c r="G332" s="1" t="s">
        <v>22</v>
      </c>
      <c r="H332" s="1" t="n">
        <v>543</v>
      </c>
      <c r="I332" s="1" t="n">
        <v>543</v>
      </c>
      <c r="L332" s="1" t="s">
        <v>25</v>
      </c>
      <c r="M332" s="1" t="n">
        <v>391.2</v>
      </c>
      <c r="N332" s="1" t="n">
        <v>0</v>
      </c>
      <c r="T332" s="1" t="n">
        <v>40</v>
      </c>
      <c r="U332" s="1" t="n">
        <v>0</v>
      </c>
      <c r="X332" s="1" t="n">
        <v>100</v>
      </c>
      <c r="Y332" s="1" t="n">
        <v>0</v>
      </c>
      <c r="Z332" s="1" t="n">
        <v>1591844</v>
      </c>
      <c r="AA332" s="1" t="n">
        <v>531.2</v>
      </c>
    </row>
    <row r="333" customFormat="false" ht="15" hidden="false" customHeight="false" outlineLevel="0" collapsed="false">
      <c r="A333" s="1" t="n">
        <v>326</v>
      </c>
      <c r="B333" s="1" t="n">
        <v>198</v>
      </c>
      <c r="C333" s="1" t="s">
        <v>1002</v>
      </c>
      <c r="D333" s="1" t="s">
        <v>122</v>
      </c>
      <c r="E333" s="1" t="s">
        <v>138</v>
      </c>
      <c r="F333" s="1" t="str">
        <f aca="false">"ΑΒ238176"</f>
        <v>ΑΒ238176</v>
      </c>
      <c r="G333" s="1" t="s">
        <v>22</v>
      </c>
      <c r="H333" s="1" t="s">
        <v>1003</v>
      </c>
      <c r="I333" s="1" t="s">
        <v>1003</v>
      </c>
      <c r="L333" s="1" t="s">
        <v>25</v>
      </c>
      <c r="M333" s="1" t="n">
        <v>391.2</v>
      </c>
      <c r="N333" s="1" t="n">
        <v>0</v>
      </c>
      <c r="T333" s="1" t="n">
        <v>40</v>
      </c>
      <c r="U333" s="1" t="n">
        <v>0</v>
      </c>
      <c r="X333" s="1" t="n">
        <v>100</v>
      </c>
      <c r="Y333" s="1" t="n">
        <v>0</v>
      </c>
      <c r="Z333" s="1" t="n">
        <v>9650590</v>
      </c>
      <c r="AA333" s="1" t="n">
        <v>531.2</v>
      </c>
    </row>
    <row r="334" customFormat="false" ht="15" hidden="false" customHeight="false" outlineLevel="0" collapsed="false">
      <c r="A334" s="1" t="n">
        <v>327</v>
      </c>
      <c r="B334" s="1" t="n">
        <v>1177</v>
      </c>
      <c r="C334" s="1" t="s">
        <v>1004</v>
      </c>
      <c r="D334" s="1" t="s">
        <v>780</v>
      </c>
      <c r="E334" s="1" t="s">
        <v>420</v>
      </c>
      <c r="F334" s="1" t="str">
        <f aca="false">"ΑΖ794445"</f>
        <v>ΑΖ794445</v>
      </c>
      <c r="G334" s="1" t="s">
        <v>22</v>
      </c>
      <c r="H334" s="1" t="s">
        <v>1005</v>
      </c>
      <c r="I334" s="1" t="s">
        <v>1006</v>
      </c>
      <c r="J334" s="1" t="n">
        <v>551</v>
      </c>
      <c r="L334" s="1" t="s">
        <v>25</v>
      </c>
      <c r="M334" s="1" t="n">
        <v>490.8</v>
      </c>
      <c r="N334" s="1" t="n">
        <v>0</v>
      </c>
      <c r="T334" s="1" t="n">
        <v>40</v>
      </c>
      <c r="U334" s="1" t="n">
        <v>6</v>
      </c>
      <c r="V334" s="1" t="n">
        <v>524</v>
      </c>
      <c r="X334" s="1" t="n">
        <v>0</v>
      </c>
      <c r="Y334" s="1" t="n">
        <v>0</v>
      </c>
      <c r="Z334" s="1" t="n">
        <v>7696074</v>
      </c>
      <c r="AA334" s="1" t="n">
        <v>530.8</v>
      </c>
    </row>
    <row r="335" customFormat="false" ht="15" hidden="false" customHeight="false" outlineLevel="0" collapsed="false">
      <c r="A335" s="1" t="n">
        <v>328</v>
      </c>
      <c r="B335" s="1" t="n">
        <v>1177</v>
      </c>
      <c r="C335" s="1" t="s">
        <v>1004</v>
      </c>
      <c r="D335" s="1" t="s">
        <v>780</v>
      </c>
      <c r="E335" s="1" t="s">
        <v>420</v>
      </c>
      <c r="F335" s="1" t="str">
        <f aca="false">"ΑΖ794445"</f>
        <v>ΑΖ794445</v>
      </c>
      <c r="G335" s="1" t="s">
        <v>22</v>
      </c>
      <c r="H335" s="1" t="s">
        <v>1005</v>
      </c>
      <c r="I335" s="1" t="s">
        <v>1006</v>
      </c>
      <c r="J335" s="1" t="n">
        <v>551</v>
      </c>
      <c r="L335" s="1" t="s">
        <v>25</v>
      </c>
      <c r="M335" s="1" t="n">
        <v>490.8</v>
      </c>
      <c r="N335" s="1" t="n">
        <v>0</v>
      </c>
      <c r="T335" s="1" t="n">
        <v>40</v>
      </c>
      <c r="U335" s="1" t="n">
        <v>0</v>
      </c>
      <c r="X335" s="1" t="n">
        <v>0</v>
      </c>
      <c r="Y335" s="1" t="n">
        <v>0</v>
      </c>
      <c r="Z335" s="1" t="n">
        <v>7696074</v>
      </c>
      <c r="AA335" s="1" t="n">
        <v>530.8</v>
      </c>
    </row>
    <row r="336" customFormat="false" ht="15" hidden="false" customHeight="false" outlineLevel="0" collapsed="false">
      <c r="A336" s="1" t="n">
        <v>329</v>
      </c>
      <c r="B336" s="1" t="n">
        <v>2871</v>
      </c>
      <c r="C336" s="1" t="s">
        <v>1007</v>
      </c>
      <c r="D336" s="1" t="s">
        <v>173</v>
      </c>
      <c r="E336" s="1" t="s">
        <v>41</v>
      </c>
      <c r="F336" s="1" t="str">
        <f aca="false">"ΑΝ763786"</f>
        <v>ΑΝ763786</v>
      </c>
      <c r="G336" s="1" t="s">
        <v>22</v>
      </c>
      <c r="H336" s="1" t="s">
        <v>94</v>
      </c>
      <c r="I336" s="1" t="s">
        <v>1008</v>
      </c>
      <c r="L336" s="1" t="s">
        <v>25</v>
      </c>
      <c r="M336" s="1" t="n">
        <v>440.4</v>
      </c>
      <c r="N336" s="1" t="n">
        <v>0</v>
      </c>
      <c r="R336" s="1" t="n">
        <v>90</v>
      </c>
      <c r="U336" s="1" t="n">
        <v>6</v>
      </c>
      <c r="V336" s="1" t="n">
        <v>529</v>
      </c>
      <c r="X336" s="1" t="n">
        <v>0</v>
      </c>
      <c r="Y336" s="1" t="n">
        <v>0</v>
      </c>
      <c r="Z336" s="1" t="n">
        <v>9470846</v>
      </c>
      <c r="AA336" s="1" t="n">
        <v>530.4</v>
      </c>
    </row>
    <row r="337" customFormat="false" ht="15" hidden="false" customHeight="false" outlineLevel="0" collapsed="false">
      <c r="A337" s="1" t="n">
        <v>330</v>
      </c>
      <c r="B337" s="1" t="n">
        <v>2871</v>
      </c>
      <c r="C337" s="1" t="s">
        <v>1007</v>
      </c>
      <c r="D337" s="1" t="s">
        <v>173</v>
      </c>
      <c r="E337" s="1" t="s">
        <v>41</v>
      </c>
      <c r="F337" s="1" t="str">
        <f aca="false">"ΑΝ763786"</f>
        <v>ΑΝ763786</v>
      </c>
      <c r="G337" s="1" t="s">
        <v>22</v>
      </c>
      <c r="H337" s="1" t="s">
        <v>94</v>
      </c>
      <c r="I337" s="1" t="s">
        <v>1008</v>
      </c>
      <c r="L337" s="1" t="s">
        <v>25</v>
      </c>
      <c r="M337" s="1" t="n">
        <v>440.4</v>
      </c>
      <c r="N337" s="1" t="n">
        <v>0</v>
      </c>
      <c r="R337" s="1" t="n">
        <v>90</v>
      </c>
      <c r="U337" s="1" t="n">
        <v>0</v>
      </c>
      <c r="X337" s="1" t="n">
        <v>0</v>
      </c>
      <c r="Y337" s="1" t="n">
        <v>0</v>
      </c>
      <c r="Z337" s="1" t="n">
        <v>9470846</v>
      </c>
      <c r="AA337" s="1" t="n">
        <v>530.4</v>
      </c>
    </row>
    <row r="338" customFormat="false" ht="15" hidden="false" customHeight="false" outlineLevel="0" collapsed="false">
      <c r="A338" s="1" t="n">
        <v>331</v>
      </c>
      <c r="B338" s="1" t="n">
        <v>149</v>
      </c>
      <c r="C338" s="1" t="s">
        <v>1009</v>
      </c>
      <c r="D338" s="1" t="s">
        <v>762</v>
      </c>
      <c r="E338" s="1" t="s">
        <v>1010</v>
      </c>
      <c r="F338" s="1" t="str">
        <f aca="false">"ΑΒ154430"</f>
        <v>ΑΒ154430</v>
      </c>
      <c r="G338" s="1" t="s">
        <v>22</v>
      </c>
      <c r="H338" s="1" t="s">
        <v>323</v>
      </c>
      <c r="I338" s="1" t="s">
        <v>1011</v>
      </c>
      <c r="L338" s="1" t="s">
        <v>25</v>
      </c>
      <c r="M338" s="1" t="n">
        <v>400.2</v>
      </c>
      <c r="N338" s="1" t="n">
        <v>0</v>
      </c>
      <c r="R338" s="1" t="n">
        <v>90</v>
      </c>
      <c r="T338" s="1" t="n">
        <v>40</v>
      </c>
      <c r="U338" s="1" t="n">
        <v>0</v>
      </c>
      <c r="X338" s="1" t="n">
        <v>0</v>
      </c>
      <c r="Y338" s="1" t="n">
        <v>0</v>
      </c>
      <c r="Z338" s="1" t="n">
        <v>1590936</v>
      </c>
      <c r="AA338" s="1" t="n">
        <v>530.2</v>
      </c>
    </row>
    <row r="339" customFormat="false" ht="15" hidden="false" customHeight="false" outlineLevel="0" collapsed="false">
      <c r="A339" s="1" t="n">
        <v>332</v>
      </c>
      <c r="B339" s="1" t="n">
        <v>876</v>
      </c>
      <c r="C339" s="1" t="s">
        <v>1012</v>
      </c>
      <c r="D339" s="1" t="s">
        <v>992</v>
      </c>
      <c r="E339" s="1" t="s">
        <v>409</v>
      </c>
      <c r="F339" s="1" t="str">
        <f aca="false">"ΑΥ1613596"</f>
        <v>ΑΥ1613596</v>
      </c>
      <c r="G339" s="1" t="s">
        <v>22</v>
      </c>
      <c r="H339" s="1" t="s">
        <v>1013</v>
      </c>
      <c r="I339" s="1" t="s">
        <v>1014</v>
      </c>
      <c r="L339" s="1" t="s">
        <v>25</v>
      </c>
      <c r="M339" s="1" t="n">
        <v>390</v>
      </c>
      <c r="N339" s="1" t="n">
        <v>0</v>
      </c>
      <c r="T339" s="1" t="n">
        <v>40</v>
      </c>
      <c r="U339" s="1" t="n">
        <v>0</v>
      </c>
      <c r="X339" s="1" t="n">
        <v>100</v>
      </c>
      <c r="Y339" s="1" t="n">
        <v>0</v>
      </c>
      <c r="Z339" s="1" t="n">
        <v>4564224</v>
      </c>
      <c r="AA339" s="1" t="n">
        <v>530</v>
      </c>
    </row>
    <row r="340" customFormat="false" ht="15" hidden="false" customHeight="false" outlineLevel="0" collapsed="false">
      <c r="A340" s="1" t="n">
        <v>333</v>
      </c>
      <c r="B340" s="1" t="n">
        <v>2583</v>
      </c>
      <c r="C340" s="1" t="s">
        <v>1015</v>
      </c>
      <c r="D340" s="1" t="s">
        <v>219</v>
      </c>
      <c r="E340" s="1" t="s">
        <v>114</v>
      </c>
      <c r="F340" s="1" t="str">
        <f aca="false">"ΑΖ574077"</f>
        <v>ΑΖ574077</v>
      </c>
      <c r="G340" s="1" t="s">
        <v>22</v>
      </c>
      <c r="H340" s="1" t="s">
        <v>94</v>
      </c>
      <c r="I340" s="1" t="s">
        <v>1016</v>
      </c>
      <c r="L340" s="1" t="s">
        <v>25</v>
      </c>
      <c r="M340" s="1" t="n">
        <v>439.8</v>
      </c>
      <c r="N340" s="1" t="n">
        <v>0</v>
      </c>
      <c r="R340" s="1" t="n">
        <v>90</v>
      </c>
      <c r="U340" s="1" t="n">
        <v>0</v>
      </c>
      <c r="X340" s="1" t="n">
        <v>0</v>
      </c>
      <c r="Y340" s="1" t="n">
        <v>0</v>
      </c>
      <c r="Z340" s="1" t="n">
        <v>9548792</v>
      </c>
      <c r="AA340" s="1" t="n">
        <v>529.8</v>
      </c>
    </row>
    <row r="341" customFormat="false" ht="15" hidden="false" customHeight="false" outlineLevel="0" collapsed="false">
      <c r="A341" s="1" t="n">
        <v>334</v>
      </c>
      <c r="B341" s="1" t="n">
        <v>1291</v>
      </c>
      <c r="C341" s="1" t="s">
        <v>1017</v>
      </c>
      <c r="D341" s="1" t="s">
        <v>1018</v>
      </c>
      <c r="E341" s="1" t="s">
        <v>83</v>
      </c>
      <c r="F341" s="1" t="str">
        <f aca="false">"192306"</f>
        <v>192306</v>
      </c>
      <c r="G341" s="1" t="s">
        <v>22</v>
      </c>
      <c r="H341" s="1" t="s">
        <v>227</v>
      </c>
      <c r="I341" s="1" t="s">
        <v>1019</v>
      </c>
      <c r="L341" s="1" t="s">
        <v>25</v>
      </c>
      <c r="M341" s="1" t="n">
        <v>439.2</v>
      </c>
      <c r="N341" s="1" t="n">
        <v>0</v>
      </c>
      <c r="R341" s="1" t="n">
        <v>90</v>
      </c>
      <c r="U341" s="1" t="n">
        <v>0</v>
      </c>
      <c r="X341" s="1" t="n">
        <v>0</v>
      </c>
      <c r="Y341" s="1" t="n">
        <v>0</v>
      </c>
      <c r="Z341" s="1" t="n">
        <v>1105393</v>
      </c>
      <c r="AA341" s="1" t="n">
        <v>529.2</v>
      </c>
    </row>
    <row r="342" customFormat="false" ht="15" hidden="false" customHeight="false" outlineLevel="0" collapsed="false">
      <c r="A342" s="1" t="n">
        <v>335</v>
      </c>
      <c r="B342" s="1" t="n">
        <v>1524</v>
      </c>
      <c r="C342" s="1" t="s">
        <v>183</v>
      </c>
      <c r="D342" s="1" t="s">
        <v>109</v>
      </c>
      <c r="E342" s="1" t="s">
        <v>1020</v>
      </c>
      <c r="F342" s="1" t="str">
        <f aca="false">"ΑΑ 231257"</f>
        <v>ΑΑ 231257</v>
      </c>
      <c r="G342" s="1" t="s">
        <v>22</v>
      </c>
      <c r="H342" s="1" t="s">
        <v>94</v>
      </c>
      <c r="I342" s="1" t="s">
        <v>1021</v>
      </c>
      <c r="J342" s="1" t="n">
        <v>545</v>
      </c>
      <c r="L342" s="1" t="s">
        <v>25</v>
      </c>
      <c r="M342" s="1" t="n">
        <v>439.2</v>
      </c>
      <c r="N342" s="1" t="n">
        <v>0</v>
      </c>
      <c r="R342" s="1" t="n">
        <v>90</v>
      </c>
      <c r="U342" s="1" t="n">
        <v>0</v>
      </c>
      <c r="X342" s="1" t="n">
        <v>0</v>
      </c>
      <c r="Y342" s="1" t="n">
        <v>0</v>
      </c>
      <c r="Z342" s="1" t="n">
        <v>7565447</v>
      </c>
      <c r="AA342" s="1" t="n">
        <v>529.2</v>
      </c>
    </row>
    <row r="343" customFormat="false" ht="15" hidden="false" customHeight="false" outlineLevel="0" collapsed="false">
      <c r="A343" s="1" t="n">
        <v>336</v>
      </c>
      <c r="B343" s="1" t="n">
        <v>183</v>
      </c>
      <c r="C343" s="1" t="s">
        <v>1022</v>
      </c>
      <c r="D343" s="1" t="s">
        <v>21</v>
      </c>
      <c r="E343" s="1" t="s">
        <v>249</v>
      </c>
      <c r="F343" s="1" t="str">
        <f aca="false">"ΑΟ410797"</f>
        <v>ΑΟ410797</v>
      </c>
      <c r="G343" s="1" t="s">
        <v>22</v>
      </c>
      <c r="H343" s="1" t="s">
        <v>1023</v>
      </c>
      <c r="I343" s="1" t="s">
        <v>1024</v>
      </c>
      <c r="L343" s="1" t="s">
        <v>25</v>
      </c>
      <c r="M343" s="1" t="n">
        <v>399</v>
      </c>
      <c r="N343" s="1" t="n">
        <v>0</v>
      </c>
      <c r="R343" s="1" t="n">
        <v>90</v>
      </c>
      <c r="T343" s="1" t="n">
        <v>40</v>
      </c>
      <c r="U343" s="1" t="n">
        <v>0</v>
      </c>
      <c r="X343" s="1" t="n">
        <v>0</v>
      </c>
      <c r="Y343" s="1" t="n">
        <v>0</v>
      </c>
      <c r="Z343" s="1" t="n">
        <v>9602407</v>
      </c>
      <c r="AA343" s="1" t="n">
        <v>529</v>
      </c>
    </row>
    <row r="344" customFormat="false" ht="15" hidden="false" customHeight="false" outlineLevel="0" collapsed="false">
      <c r="A344" s="1" t="n">
        <v>337</v>
      </c>
      <c r="B344" s="1" t="n">
        <v>183</v>
      </c>
      <c r="C344" s="1" t="s">
        <v>1022</v>
      </c>
      <c r="D344" s="1" t="s">
        <v>21</v>
      </c>
      <c r="E344" s="1" t="s">
        <v>249</v>
      </c>
      <c r="F344" s="1" t="str">
        <f aca="false">"ΑΟ410797"</f>
        <v>ΑΟ410797</v>
      </c>
      <c r="G344" s="1" t="s">
        <v>22</v>
      </c>
      <c r="H344" s="1" t="s">
        <v>1023</v>
      </c>
      <c r="I344" s="1" t="s">
        <v>1024</v>
      </c>
      <c r="L344" s="1" t="s">
        <v>25</v>
      </c>
      <c r="M344" s="1" t="n">
        <v>399</v>
      </c>
      <c r="N344" s="1" t="n">
        <v>0</v>
      </c>
      <c r="R344" s="1" t="n">
        <v>90</v>
      </c>
      <c r="T344" s="1" t="n">
        <v>40</v>
      </c>
      <c r="U344" s="1" t="n">
        <v>6</v>
      </c>
      <c r="V344" s="1" t="n">
        <v>596</v>
      </c>
      <c r="X344" s="1" t="n">
        <v>0</v>
      </c>
      <c r="Y344" s="1" t="n">
        <v>0</v>
      </c>
      <c r="Z344" s="1" t="n">
        <v>9602407</v>
      </c>
      <c r="AA344" s="1" t="n">
        <v>529</v>
      </c>
    </row>
    <row r="345" customFormat="false" ht="15" hidden="false" customHeight="false" outlineLevel="0" collapsed="false">
      <c r="A345" s="1" t="n">
        <v>338</v>
      </c>
      <c r="B345" s="1" t="n">
        <v>2829</v>
      </c>
      <c r="C345" s="1" t="s">
        <v>1025</v>
      </c>
      <c r="D345" s="1" t="s">
        <v>109</v>
      </c>
      <c r="E345" s="1" t="s">
        <v>32</v>
      </c>
      <c r="F345" s="1" t="str">
        <f aca="false">"ΑΜ107117"</f>
        <v>ΑΜ107117</v>
      </c>
      <c r="G345" s="1" t="s">
        <v>22</v>
      </c>
      <c r="H345" s="1" t="s">
        <v>1026</v>
      </c>
      <c r="I345" s="1" t="s">
        <v>1027</v>
      </c>
      <c r="L345" s="1" t="s">
        <v>25</v>
      </c>
      <c r="M345" s="1" t="n">
        <v>448.8</v>
      </c>
      <c r="N345" s="1" t="n">
        <v>0</v>
      </c>
      <c r="T345" s="1" t="n">
        <v>80</v>
      </c>
      <c r="U345" s="1" t="n">
        <v>0</v>
      </c>
      <c r="X345" s="1" t="n">
        <v>0</v>
      </c>
      <c r="Y345" s="1" t="n">
        <v>0</v>
      </c>
      <c r="Z345" s="1" t="n">
        <v>4609223</v>
      </c>
      <c r="AA345" s="1" t="n">
        <v>528.8</v>
      </c>
    </row>
    <row r="346" customFormat="false" ht="15" hidden="false" customHeight="false" outlineLevel="0" collapsed="false">
      <c r="A346" s="1" t="n">
        <v>339</v>
      </c>
      <c r="B346" s="1" t="n">
        <v>1377</v>
      </c>
      <c r="C346" s="1" t="s">
        <v>1028</v>
      </c>
      <c r="D346" s="1" t="s">
        <v>45</v>
      </c>
      <c r="E346" s="1" t="s">
        <v>90</v>
      </c>
      <c r="F346" s="1" t="str">
        <f aca="false">"ΑΙ562580"</f>
        <v>ΑΙ562580</v>
      </c>
      <c r="G346" s="1" t="s">
        <v>22</v>
      </c>
      <c r="H346" s="1" t="s">
        <v>1029</v>
      </c>
      <c r="I346" s="1" t="s">
        <v>1030</v>
      </c>
      <c r="J346" s="1" t="n">
        <v>587</v>
      </c>
      <c r="L346" s="1" t="s">
        <v>25</v>
      </c>
      <c r="M346" s="1" t="n">
        <v>388.8</v>
      </c>
      <c r="N346" s="1" t="n">
        <v>0</v>
      </c>
      <c r="T346" s="1" t="n">
        <v>40</v>
      </c>
      <c r="U346" s="1" t="n">
        <v>0</v>
      </c>
      <c r="X346" s="1" t="n">
        <v>100</v>
      </c>
      <c r="Y346" s="1" t="n">
        <v>0</v>
      </c>
      <c r="Z346" s="1" t="n">
        <v>7946190</v>
      </c>
      <c r="AA346" s="1" t="n">
        <v>528.8</v>
      </c>
    </row>
    <row r="347" customFormat="false" ht="15" hidden="false" customHeight="false" outlineLevel="0" collapsed="false">
      <c r="A347" s="1" t="n">
        <v>340</v>
      </c>
      <c r="B347" s="1" t="n">
        <v>340</v>
      </c>
      <c r="C347" s="1" t="s">
        <v>1031</v>
      </c>
      <c r="D347" s="1" t="s">
        <v>46</v>
      </c>
      <c r="E347" s="1" t="s">
        <v>45</v>
      </c>
      <c r="F347" s="1" t="str">
        <f aca="false">"ΑΗ773292"</f>
        <v>ΑΗ773292</v>
      </c>
      <c r="G347" s="1" t="s">
        <v>22</v>
      </c>
      <c r="H347" s="1" t="s">
        <v>1032</v>
      </c>
      <c r="I347" s="1" t="s">
        <v>1033</v>
      </c>
      <c r="J347" s="1" t="n">
        <v>577</v>
      </c>
      <c r="L347" s="1" t="s">
        <v>25</v>
      </c>
      <c r="M347" s="1" t="n">
        <v>387.6</v>
      </c>
      <c r="N347" s="1" t="n">
        <v>0</v>
      </c>
      <c r="T347" s="1" t="n">
        <v>40</v>
      </c>
      <c r="U347" s="1" t="n">
        <v>0</v>
      </c>
      <c r="X347" s="1" t="n">
        <v>100</v>
      </c>
      <c r="Y347" s="1" t="n">
        <v>0</v>
      </c>
      <c r="Z347" s="1" t="n">
        <v>2529507</v>
      </c>
      <c r="AA347" s="1" t="n">
        <v>527.6</v>
      </c>
    </row>
    <row r="348" customFormat="false" ht="15" hidden="false" customHeight="false" outlineLevel="0" collapsed="false">
      <c r="A348" s="1" t="n">
        <v>341</v>
      </c>
      <c r="B348" s="1" t="n">
        <v>1331</v>
      </c>
      <c r="C348" s="1" t="s">
        <v>1034</v>
      </c>
      <c r="D348" s="1" t="s">
        <v>70</v>
      </c>
      <c r="E348" s="1" t="s">
        <v>21</v>
      </c>
      <c r="F348" s="1" t="str">
        <f aca="false">"ΑΜ999323"</f>
        <v>ΑΜ999323</v>
      </c>
      <c r="G348" s="1" t="s">
        <v>22</v>
      </c>
      <c r="H348" s="1" t="s">
        <v>1035</v>
      </c>
      <c r="I348" s="1" t="s">
        <v>1036</v>
      </c>
      <c r="L348" s="1" t="s">
        <v>25</v>
      </c>
      <c r="M348" s="1" t="n">
        <v>387.6</v>
      </c>
      <c r="N348" s="1" t="n">
        <v>0</v>
      </c>
      <c r="T348" s="1" t="n">
        <v>40</v>
      </c>
      <c r="U348" s="1" t="n">
        <v>0</v>
      </c>
      <c r="X348" s="1" t="n">
        <v>100</v>
      </c>
      <c r="Y348" s="1" t="n">
        <v>0</v>
      </c>
      <c r="Z348" s="1" t="n">
        <v>7953776</v>
      </c>
      <c r="AA348" s="1" t="n">
        <v>527.6</v>
      </c>
    </row>
    <row r="349" customFormat="false" ht="15" hidden="false" customHeight="false" outlineLevel="0" collapsed="false">
      <c r="A349" s="1" t="n">
        <v>342</v>
      </c>
      <c r="B349" s="1" t="n">
        <v>1129</v>
      </c>
      <c r="C349" s="1" t="s">
        <v>1037</v>
      </c>
      <c r="D349" s="1" t="s">
        <v>1038</v>
      </c>
      <c r="E349" s="1" t="s">
        <v>236</v>
      </c>
      <c r="F349" s="1" t="str">
        <f aca="false">"ΑΖ724764"</f>
        <v>ΑΖ724764</v>
      </c>
      <c r="G349" s="1" t="s">
        <v>22</v>
      </c>
      <c r="H349" s="1" t="s">
        <v>1039</v>
      </c>
      <c r="I349" s="1" t="s">
        <v>1040</v>
      </c>
      <c r="L349" s="1" t="s">
        <v>25</v>
      </c>
      <c r="M349" s="1" t="n">
        <v>437.4</v>
      </c>
      <c r="N349" s="1" t="n">
        <v>0</v>
      </c>
      <c r="R349" s="1" t="n">
        <v>90</v>
      </c>
      <c r="U349" s="1" t="n">
        <v>0</v>
      </c>
      <c r="X349" s="1" t="n">
        <v>0</v>
      </c>
      <c r="Y349" s="1" t="n">
        <v>0</v>
      </c>
      <c r="Z349" s="1" t="n">
        <v>4411750</v>
      </c>
      <c r="AA349" s="1" t="n">
        <v>527.4</v>
      </c>
    </row>
    <row r="350" customFormat="false" ht="15" hidden="false" customHeight="false" outlineLevel="0" collapsed="false">
      <c r="A350" s="1" t="n">
        <v>343</v>
      </c>
      <c r="B350" s="1" t="n">
        <v>1493</v>
      </c>
      <c r="C350" s="1" t="s">
        <v>1041</v>
      </c>
      <c r="D350" s="1" t="s">
        <v>83</v>
      </c>
      <c r="E350" s="1" t="s">
        <v>278</v>
      </c>
      <c r="F350" s="1" t="str">
        <f aca="false">"ΑΕ318683"</f>
        <v>ΑΕ318683</v>
      </c>
      <c r="G350" s="1" t="s">
        <v>22</v>
      </c>
      <c r="H350" s="1" t="s">
        <v>1042</v>
      </c>
      <c r="I350" s="1" t="s">
        <v>1043</v>
      </c>
      <c r="L350" s="1" t="s">
        <v>25</v>
      </c>
      <c r="M350" s="1" t="n">
        <v>367.2</v>
      </c>
      <c r="N350" s="1" t="n">
        <v>0</v>
      </c>
      <c r="S350" s="1" t="n">
        <v>60</v>
      </c>
      <c r="U350" s="1" t="n">
        <v>0</v>
      </c>
      <c r="X350" s="1" t="n">
        <v>100</v>
      </c>
      <c r="Y350" s="1" t="n">
        <v>0</v>
      </c>
      <c r="Z350" s="1" t="n">
        <v>5431669</v>
      </c>
      <c r="AA350" s="1" t="n">
        <v>527.2</v>
      </c>
    </row>
    <row r="351" customFormat="false" ht="15" hidden="false" customHeight="false" outlineLevel="0" collapsed="false">
      <c r="A351" s="1" t="n">
        <v>344</v>
      </c>
      <c r="B351" s="1" t="n">
        <v>831</v>
      </c>
      <c r="C351" s="1" t="s">
        <v>1044</v>
      </c>
      <c r="D351" s="1" t="s">
        <v>516</v>
      </c>
      <c r="E351" s="1" t="s">
        <v>21</v>
      </c>
      <c r="F351" s="1" t="str">
        <f aca="false">"ΑΗ853416"</f>
        <v>ΑΗ853416</v>
      </c>
      <c r="G351" s="1" t="s">
        <v>22</v>
      </c>
      <c r="H351" s="1" t="s">
        <v>1045</v>
      </c>
      <c r="I351" s="1" t="s">
        <v>1046</v>
      </c>
      <c r="L351" s="1" t="s">
        <v>25</v>
      </c>
      <c r="M351" s="1" t="n">
        <v>337.2</v>
      </c>
      <c r="N351" s="1" t="n">
        <v>0</v>
      </c>
      <c r="R351" s="1" t="n">
        <v>90</v>
      </c>
      <c r="U351" s="1" t="n">
        <v>0</v>
      </c>
      <c r="X351" s="1" t="n">
        <v>100</v>
      </c>
      <c r="Y351" s="1" t="n">
        <v>0</v>
      </c>
      <c r="Z351" s="1" t="n">
        <v>1624200</v>
      </c>
      <c r="AA351" s="1" t="n">
        <v>527.2</v>
      </c>
    </row>
    <row r="352" customFormat="false" ht="15" hidden="false" customHeight="false" outlineLevel="0" collapsed="false">
      <c r="A352" s="1" t="n">
        <v>345</v>
      </c>
      <c r="B352" s="1" t="n">
        <v>972</v>
      </c>
      <c r="C352" s="1" t="s">
        <v>1047</v>
      </c>
      <c r="D352" s="1" t="s">
        <v>83</v>
      </c>
      <c r="E352" s="1" t="s">
        <v>46</v>
      </c>
      <c r="F352" s="1" t="str">
        <f aca="false">"711823010"</f>
        <v>711823010</v>
      </c>
      <c r="G352" s="1" t="s">
        <v>22</v>
      </c>
      <c r="H352" s="1" t="s">
        <v>276</v>
      </c>
      <c r="I352" s="1" t="s">
        <v>276</v>
      </c>
      <c r="L352" s="1" t="s">
        <v>25</v>
      </c>
      <c r="M352" s="1" t="n">
        <v>336.6</v>
      </c>
      <c r="N352" s="1" t="n">
        <v>0</v>
      </c>
      <c r="R352" s="1" t="n">
        <v>90</v>
      </c>
      <c r="U352" s="1" t="n">
        <v>0</v>
      </c>
      <c r="X352" s="1" t="n">
        <v>100</v>
      </c>
      <c r="Y352" s="1" t="n">
        <v>0</v>
      </c>
      <c r="Z352" s="1" t="n">
        <v>7341156</v>
      </c>
      <c r="AA352" s="1" t="n">
        <v>526.6</v>
      </c>
    </row>
    <row r="353" customFormat="false" ht="15" hidden="false" customHeight="false" outlineLevel="0" collapsed="false">
      <c r="A353" s="1" t="n">
        <v>346</v>
      </c>
      <c r="B353" s="1" t="n">
        <v>1205</v>
      </c>
      <c r="C353" s="1" t="s">
        <v>1048</v>
      </c>
      <c r="D353" s="1" t="s">
        <v>1049</v>
      </c>
      <c r="E353" s="1" t="s">
        <v>45</v>
      </c>
      <c r="F353" s="1" t="str">
        <f aca="false">"ΑΑ090699"</f>
        <v>ΑΑ090699</v>
      </c>
      <c r="G353" s="1" t="s">
        <v>22</v>
      </c>
      <c r="H353" s="1" t="s">
        <v>1050</v>
      </c>
      <c r="I353" s="1" t="s">
        <v>1051</v>
      </c>
      <c r="L353" s="1" t="s">
        <v>25</v>
      </c>
      <c r="M353" s="1" t="n">
        <v>386.4</v>
      </c>
      <c r="N353" s="1" t="n">
        <v>100</v>
      </c>
      <c r="T353" s="1" t="n">
        <v>40</v>
      </c>
      <c r="U353" s="1" t="n">
        <v>0</v>
      </c>
      <c r="X353" s="1" t="n">
        <v>0</v>
      </c>
      <c r="Y353" s="1" t="n">
        <v>0</v>
      </c>
      <c r="Z353" s="1" t="n">
        <v>6551695</v>
      </c>
      <c r="AA353" s="1" t="n">
        <v>526.4</v>
      </c>
    </row>
    <row r="354" customFormat="false" ht="15" hidden="false" customHeight="false" outlineLevel="0" collapsed="false">
      <c r="A354" s="1" t="n">
        <v>347</v>
      </c>
      <c r="B354" s="1" t="n">
        <v>2928</v>
      </c>
      <c r="C354" s="1" t="s">
        <v>1052</v>
      </c>
      <c r="D354" s="1" t="s">
        <v>1053</v>
      </c>
      <c r="E354" s="1" t="s">
        <v>523</v>
      </c>
      <c r="F354" s="1" t="str">
        <f aca="false">"ΑΚ422727"</f>
        <v>ΑΚ422727</v>
      </c>
      <c r="G354" s="1" t="s">
        <v>22</v>
      </c>
      <c r="H354" s="1" t="s">
        <v>1054</v>
      </c>
      <c r="I354" s="1" t="s">
        <v>1055</v>
      </c>
      <c r="L354" s="1" t="s">
        <v>25</v>
      </c>
      <c r="M354" s="1" t="n">
        <v>385.2</v>
      </c>
      <c r="N354" s="1" t="n">
        <v>0</v>
      </c>
      <c r="T354" s="1" t="n">
        <v>40</v>
      </c>
      <c r="U354" s="1" t="n">
        <v>0</v>
      </c>
      <c r="X354" s="1" t="n">
        <v>100</v>
      </c>
      <c r="Y354" s="1" t="n">
        <v>0</v>
      </c>
      <c r="Z354" s="1" t="n">
        <v>2024765</v>
      </c>
      <c r="AA354" s="1" t="n">
        <v>525.2</v>
      </c>
    </row>
    <row r="355" customFormat="false" ht="15" hidden="false" customHeight="false" outlineLevel="0" collapsed="false">
      <c r="A355" s="1" t="n">
        <v>348</v>
      </c>
      <c r="B355" s="1" t="n">
        <v>37</v>
      </c>
      <c r="C355" s="1" t="s">
        <v>1056</v>
      </c>
      <c r="D355" s="1" t="s">
        <v>288</v>
      </c>
      <c r="E355" s="1" t="s">
        <v>212</v>
      </c>
      <c r="F355" s="1" t="str">
        <f aca="false">"ΑΖ593827"</f>
        <v>ΑΖ593827</v>
      </c>
      <c r="G355" s="1" t="s">
        <v>22</v>
      </c>
      <c r="H355" s="1" t="s">
        <v>1057</v>
      </c>
      <c r="I355" s="1" t="s">
        <v>1057</v>
      </c>
      <c r="L355" s="1" t="s">
        <v>25</v>
      </c>
      <c r="M355" s="1" t="n">
        <v>435</v>
      </c>
      <c r="N355" s="1" t="n">
        <v>0</v>
      </c>
      <c r="R355" s="1" t="n">
        <v>90</v>
      </c>
      <c r="U355" s="1" t="n">
        <v>0</v>
      </c>
      <c r="X355" s="1" t="n">
        <v>0</v>
      </c>
      <c r="Y355" s="1" t="n">
        <v>0</v>
      </c>
      <c r="Z355" s="1" t="n">
        <v>1239932</v>
      </c>
      <c r="AA355" s="1" t="n">
        <v>525</v>
      </c>
    </row>
    <row r="356" customFormat="false" ht="15" hidden="false" customHeight="false" outlineLevel="0" collapsed="false">
      <c r="A356" s="1" t="n">
        <v>349</v>
      </c>
      <c r="B356" s="1" t="n">
        <v>1918</v>
      </c>
      <c r="C356" s="1" t="s">
        <v>1058</v>
      </c>
      <c r="D356" s="1" t="s">
        <v>635</v>
      </c>
      <c r="E356" s="1" t="s">
        <v>83</v>
      </c>
      <c r="F356" s="1" t="str">
        <f aca="false">"ΑΜ315899"</f>
        <v>ΑΜ315899</v>
      </c>
      <c r="G356" s="1" t="s">
        <v>22</v>
      </c>
      <c r="H356" s="1" t="s">
        <v>1059</v>
      </c>
      <c r="I356" s="1" t="s">
        <v>1060</v>
      </c>
      <c r="L356" s="1" t="s">
        <v>25</v>
      </c>
      <c r="M356" s="1" t="n">
        <v>435</v>
      </c>
      <c r="N356" s="1" t="n">
        <v>0</v>
      </c>
      <c r="R356" s="1" t="n">
        <v>90</v>
      </c>
      <c r="U356" s="1" t="n">
        <v>0</v>
      </c>
      <c r="X356" s="1" t="n">
        <v>0</v>
      </c>
      <c r="Y356" s="1" t="n">
        <v>0</v>
      </c>
      <c r="Z356" s="1" t="n">
        <v>8558409</v>
      </c>
      <c r="AA356" s="1" t="n">
        <v>525</v>
      </c>
    </row>
    <row r="357" customFormat="false" ht="15" hidden="false" customHeight="false" outlineLevel="0" collapsed="false">
      <c r="A357" s="1" t="n">
        <v>350</v>
      </c>
      <c r="B357" s="1" t="n">
        <v>1014</v>
      </c>
      <c r="C357" s="1" t="s">
        <v>1061</v>
      </c>
      <c r="D357" s="1" t="s">
        <v>278</v>
      </c>
      <c r="E357" s="1" t="s">
        <v>1062</v>
      </c>
      <c r="F357" s="1" t="str">
        <f aca="false">"ΑΟ688768"</f>
        <v>ΑΟ688768</v>
      </c>
      <c r="G357" s="1" t="s">
        <v>22</v>
      </c>
      <c r="H357" s="1" t="s">
        <v>1063</v>
      </c>
      <c r="I357" s="1" t="s">
        <v>1064</v>
      </c>
      <c r="L357" s="1" t="s">
        <v>25</v>
      </c>
      <c r="M357" s="1" t="n">
        <v>375</v>
      </c>
      <c r="N357" s="1" t="n">
        <v>0</v>
      </c>
      <c r="R357" s="1" t="n">
        <v>90</v>
      </c>
      <c r="S357" s="1" t="n">
        <v>60</v>
      </c>
      <c r="U357" s="1" t="n">
        <v>6</v>
      </c>
      <c r="V357" s="1" t="s">
        <v>1065</v>
      </c>
      <c r="X357" s="1" t="n">
        <v>0</v>
      </c>
      <c r="Y357" s="1" t="n">
        <v>0</v>
      </c>
      <c r="Z357" s="1" t="n">
        <v>6807539</v>
      </c>
      <c r="AA357" s="1" t="n">
        <v>525</v>
      </c>
    </row>
    <row r="358" customFormat="false" ht="15" hidden="false" customHeight="false" outlineLevel="0" collapsed="false">
      <c r="A358" s="1" t="n">
        <v>351</v>
      </c>
      <c r="B358" s="1" t="n">
        <v>1014</v>
      </c>
      <c r="C358" s="1" t="s">
        <v>1061</v>
      </c>
      <c r="D358" s="1" t="s">
        <v>278</v>
      </c>
      <c r="E358" s="1" t="s">
        <v>1062</v>
      </c>
      <c r="F358" s="1" t="str">
        <f aca="false">"ΑΟ688768"</f>
        <v>ΑΟ688768</v>
      </c>
      <c r="G358" s="1" t="s">
        <v>22</v>
      </c>
      <c r="H358" s="1" t="s">
        <v>1063</v>
      </c>
      <c r="I358" s="1" t="s">
        <v>1064</v>
      </c>
      <c r="L358" s="1" t="s">
        <v>25</v>
      </c>
      <c r="M358" s="1" t="n">
        <v>375</v>
      </c>
      <c r="N358" s="1" t="n">
        <v>0</v>
      </c>
      <c r="R358" s="1" t="n">
        <v>90</v>
      </c>
      <c r="S358" s="1" t="n">
        <v>60</v>
      </c>
      <c r="U358" s="1" t="n">
        <v>0</v>
      </c>
      <c r="X358" s="1" t="n">
        <v>0</v>
      </c>
      <c r="Y358" s="1" t="n">
        <v>0</v>
      </c>
      <c r="Z358" s="1" t="n">
        <v>6807539</v>
      </c>
      <c r="AA358" s="1" t="n">
        <v>525</v>
      </c>
    </row>
    <row r="359" customFormat="false" ht="15" hidden="false" customHeight="false" outlineLevel="0" collapsed="false">
      <c r="A359" s="1" t="n">
        <v>352</v>
      </c>
      <c r="B359" s="1" t="n">
        <v>2717</v>
      </c>
      <c r="C359" s="1" t="s">
        <v>1066</v>
      </c>
      <c r="D359" s="1" t="s">
        <v>1067</v>
      </c>
      <c r="E359" s="1" t="s">
        <v>1068</v>
      </c>
      <c r="F359" s="1" t="str">
        <f aca="false">"ΑΡ271696"</f>
        <v>ΑΡ271696</v>
      </c>
      <c r="G359" s="1" t="s">
        <v>22</v>
      </c>
      <c r="H359" s="1" t="s">
        <v>1069</v>
      </c>
      <c r="I359" s="1" t="s">
        <v>1070</v>
      </c>
      <c r="J359" s="1" t="n">
        <v>529</v>
      </c>
      <c r="L359" s="1" t="s">
        <v>25</v>
      </c>
      <c r="M359" s="1" t="n">
        <v>375</v>
      </c>
      <c r="N359" s="1" t="n">
        <v>0</v>
      </c>
      <c r="R359" s="1" t="n">
        <v>90</v>
      </c>
      <c r="S359" s="1" t="n">
        <v>60</v>
      </c>
      <c r="U359" s="1" t="n">
        <v>6</v>
      </c>
      <c r="V359" s="1" t="n">
        <v>529</v>
      </c>
      <c r="X359" s="1" t="n">
        <v>0</v>
      </c>
      <c r="Y359" s="1" t="n">
        <v>0</v>
      </c>
      <c r="Z359" s="1" t="n">
        <v>9422478</v>
      </c>
      <c r="AA359" s="1" t="n">
        <v>525</v>
      </c>
    </row>
    <row r="360" customFormat="false" ht="15" hidden="false" customHeight="false" outlineLevel="0" collapsed="false">
      <c r="A360" s="1" t="n">
        <v>353</v>
      </c>
      <c r="B360" s="1" t="n">
        <v>2717</v>
      </c>
      <c r="C360" s="1" t="s">
        <v>1066</v>
      </c>
      <c r="D360" s="1" t="s">
        <v>1067</v>
      </c>
      <c r="E360" s="1" t="s">
        <v>1068</v>
      </c>
      <c r="F360" s="1" t="str">
        <f aca="false">"ΑΡ271696"</f>
        <v>ΑΡ271696</v>
      </c>
      <c r="G360" s="1" t="s">
        <v>22</v>
      </c>
      <c r="H360" s="1" t="s">
        <v>1069</v>
      </c>
      <c r="I360" s="1" t="s">
        <v>1070</v>
      </c>
      <c r="J360" s="1" t="n">
        <v>529</v>
      </c>
      <c r="L360" s="1" t="s">
        <v>25</v>
      </c>
      <c r="M360" s="1" t="n">
        <v>375</v>
      </c>
      <c r="N360" s="1" t="n">
        <v>0</v>
      </c>
      <c r="R360" s="1" t="n">
        <v>90</v>
      </c>
      <c r="S360" s="1" t="n">
        <v>60</v>
      </c>
      <c r="U360" s="1" t="n">
        <v>0</v>
      </c>
      <c r="X360" s="1" t="n">
        <v>0</v>
      </c>
      <c r="Y360" s="1" t="n">
        <v>0</v>
      </c>
      <c r="Z360" s="1" t="n">
        <v>9422478</v>
      </c>
      <c r="AA360" s="1" t="n">
        <v>525</v>
      </c>
    </row>
    <row r="361" customFormat="false" ht="15" hidden="false" customHeight="false" outlineLevel="0" collapsed="false">
      <c r="A361" s="1" t="n">
        <v>354</v>
      </c>
      <c r="B361" s="1" t="n">
        <v>2717</v>
      </c>
      <c r="C361" s="1" t="s">
        <v>1066</v>
      </c>
      <c r="D361" s="1" t="s">
        <v>1067</v>
      </c>
      <c r="E361" s="1" t="s">
        <v>1068</v>
      </c>
      <c r="F361" s="1" t="str">
        <f aca="false">"ΑΡ271696"</f>
        <v>ΑΡ271696</v>
      </c>
      <c r="G361" s="1" t="s">
        <v>22</v>
      </c>
      <c r="H361" s="1" t="s">
        <v>1069</v>
      </c>
      <c r="I361" s="1" t="s">
        <v>1070</v>
      </c>
      <c r="J361" s="1" t="n">
        <v>529</v>
      </c>
      <c r="L361" s="1" t="s">
        <v>25</v>
      </c>
      <c r="M361" s="1" t="n">
        <v>375</v>
      </c>
      <c r="N361" s="1" t="n">
        <v>0</v>
      </c>
      <c r="R361" s="1" t="n">
        <v>90</v>
      </c>
      <c r="S361" s="1" t="n">
        <v>60</v>
      </c>
      <c r="U361" s="1" t="n">
        <v>0</v>
      </c>
      <c r="X361" s="1" t="n">
        <v>0</v>
      </c>
      <c r="Y361" s="1" t="n">
        <v>0</v>
      </c>
      <c r="Z361" s="1" t="n">
        <v>9422478</v>
      </c>
      <c r="AA361" s="1" t="n">
        <v>525</v>
      </c>
    </row>
    <row r="362" customFormat="false" ht="15" hidden="false" customHeight="false" outlineLevel="0" collapsed="false">
      <c r="A362" s="1" t="n">
        <v>355</v>
      </c>
      <c r="B362" s="1" t="n">
        <v>2717</v>
      </c>
      <c r="C362" s="1" t="s">
        <v>1066</v>
      </c>
      <c r="D362" s="1" t="s">
        <v>1067</v>
      </c>
      <c r="E362" s="1" t="s">
        <v>1068</v>
      </c>
      <c r="F362" s="1" t="str">
        <f aca="false">"ΑΡ271696"</f>
        <v>ΑΡ271696</v>
      </c>
      <c r="G362" s="1" t="s">
        <v>22</v>
      </c>
      <c r="H362" s="1" t="s">
        <v>1069</v>
      </c>
      <c r="I362" s="1" t="s">
        <v>1070</v>
      </c>
      <c r="J362" s="1" t="n">
        <v>529</v>
      </c>
      <c r="L362" s="1" t="s">
        <v>25</v>
      </c>
      <c r="M362" s="1" t="n">
        <v>375</v>
      </c>
      <c r="N362" s="1" t="n">
        <v>0</v>
      </c>
      <c r="R362" s="1" t="n">
        <v>90</v>
      </c>
      <c r="S362" s="1" t="n">
        <v>60</v>
      </c>
      <c r="U362" s="1" t="n">
        <v>6</v>
      </c>
      <c r="V362" s="1" t="n">
        <v>529</v>
      </c>
      <c r="X362" s="1" t="n">
        <v>0</v>
      </c>
      <c r="Y362" s="1" t="n">
        <v>0</v>
      </c>
      <c r="Z362" s="1" t="n">
        <v>9422478</v>
      </c>
      <c r="AA362" s="1" t="n">
        <v>525</v>
      </c>
    </row>
    <row r="363" customFormat="false" ht="15" hidden="false" customHeight="false" outlineLevel="0" collapsed="false">
      <c r="A363" s="1" t="n">
        <v>356</v>
      </c>
      <c r="B363" s="1" t="n">
        <v>276</v>
      </c>
      <c r="C363" s="1" t="s">
        <v>1071</v>
      </c>
      <c r="D363" s="1" t="s">
        <v>259</v>
      </c>
      <c r="E363" s="1" t="s">
        <v>37</v>
      </c>
      <c r="F363" s="1" t="str">
        <f aca="false">"Α00005323"</f>
        <v>Α00005323</v>
      </c>
      <c r="G363" s="1" t="s">
        <v>22</v>
      </c>
      <c r="H363" s="1" t="s">
        <v>94</v>
      </c>
      <c r="I363" s="1" t="s">
        <v>1072</v>
      </c>
      <c r="L363" s="1" t="s">
        <v>25</v>
      </c>
      <c r="M363" s="1" t="n">
        <v>384.6</v>
      </c>
      <c r="N363" s="1" t="n">
        <v>0</v>
      </c>
      <c r="T363" s="1" t="n">
        <v>40</v>
      </c>
      <c r="U363" s="1" t="n">
        <v>0</v>
      </c>
      <c r="X363" s="1" t="n">
        <v>100</v>
      </c>
      <c r="Y363" s="1" t="n">
        <v>0</v>
      </c>
      <c r="Z363" s="1" t="n">
        <v>1765608</v>
      </c>
      <c r="AA363" s="1" t="n">
        <v>524.6</v>
      </c>
    </row>
    <row r="364" customFormat="false" ht="15" hidden="false" customHeight="false" outlineLevel="0" collapsed="false">
      <c r="A364" s="1" t="n">
        <v>357</v>
      </c>
      <c r="B364" s="1" t="n">
        <v>1421</v>
      </c>
      <c r="C364" s="1" t="s">
        <v>1073</v>
      </c>
      <c r="D364" s="1" t="s">
        <v>37</v>
      </c>
      <c r="E364" s="1" t="s">
        <v>236</v>
      </c>
      <c r="F364" s="1" t="str">
        <f aca="false">"ΑΚ467262"</f>
        <v>ΑΚ467262</v>
      </c>
      <c r="G364" s="1" t="s">
        <v>22</v>
      </c>
      <c r="H364" s="1" t="s">
        <v>383</v>
      </c>
      <c r="I364" s="1" t="s">
        <v>383</v>
      </c>
      <c r="L364" s="1" t="s">
        <v>25</v>
      </c>
      <c r="M364" s="1" t="n">
        <v>384.6</v>
      </c>
      <c r="N364" s="1" t="n">
        <v>0</v>
      </c>
      <c r="T364" s="1" t="n">
        <v>40</v>
      </c>
      <c r="U364" s="1" t="n">
        <v>0</v>
      </c>
      <c r="X364" s="1" t="n">
        <v>100</v>
      </c>
      <c r="Y364" s="1" t="n">
        <v>0</v>
      </c>
      <c r="Z364" s="1" t="n">
        <v>6945055</v>
      </c>
      <c r="AA364" s="1" t="n">
        <v>524.6</v>
      </c>
    </row>
    <row r="365" customFormat="false" ht="15" hidden="false" customHeight="false" outlineLevel="0" collapsed="false">
      <c r="A365" s="1" t="n">
        <v>358</v>
      </c>
      <c r="B365" s="1" t="n">
        <v>782</v>
      </c>
      <c r="C365" s="1" t="s">
        <v>1074</v>
      </c>
      <c r="D365" s="1" t="s">
        <v>1038</v>
      </c>
      <c r="E365" s="1" t="s">
        <v>236</v>
      </c>
      <c r="F365" s="1" t="str">
        <f aca="false">"ΑΖ143033"</f>
        <v>ΑΖ143033</v>
      </c>
      <c r="G365" s="1" t="s">
        <v>22</v>
      </c>
      <c r="H365" s="1" t="s">
        <v>461</v>
      </c>
      <c r="I365" s="1" t="s">
        <v>1075</v>
      </c>
      <c r="L365" s="1" t="s">
        <v>25</v>
      </c>
      <c r="M365" s="1" t="n">
        <v>464.4</v>
      </c>
      <c r="N365" s="1" t="n">
        <v>0</v>
      </c>
      <c r="S365" s="1" t="n">
        <v>60</v>
      </c>
      <c r="U365" s="1" t="n">
        <v>0</v>
      </c>
      <c r="X365" s="1" t="n">
        <v>0</v>
      </c>
      <c r="Y365" s="1" t="n">
        <v>0</v>
      </c>
      <c r="Z365" s="1" t="n">
        <v>2245803</v>
      </c>
      <c r="AA365" s="1" t="n">
        <v>524.4</v>
      </c>
    </row>
    <row r="366" customFormat="false" ht="15" hidden="false" customHeight="false" outlineLevel="0" collapsed="false">
      <c r="A366" s="1" t="n">
        <v>359</v>
      </c>
      <c r="B366" s="1" t="n">
        <v>66</v>
      </c>
      <c r="C366" s="1" t="s">
        <v>1076</v>
      </c>
      <c r="D366" s="1" t="s">
        <v>31</v>
      </c>
      <c r="E366" s="1" t="s">
        <v>546</v>
      </c>
      <c r="F366" s="1" t="str">
        <f aca="false">"Α00223716"</f>
        <v>Α00223716</v>
      </c>
      <c r="G366" s="1" t="s">
        <v>22</v>
      </c>
      <c r="H366" s="1" t="s">
        <v>1077</v>
      </c>
      <c r="I366" s="1" t="s">
        <v>1077</v>
      </c>
      <c r="L366" s="1" t="s">
        <v>25</v>
      </c>
      <c r="M366" s="1" t="n">
        <v>464.4</v>
      </c>
      <c r="N366" s="1" t="n">
        <v>0</v>
      </c>
      <c r="S366" s="1" t="n">
        <v>60</v>
      </c>
      <c r="U366" s="1" t="n">
        <v>0</v>
      </c>
      <c r="X366" s="1" t="n">
        <v>0</v>
      </c>
      <c r="Y366" s="1" t="n">
        <v>0</v>
      </c>
      <c r="Z366" s="1" t="n">
        <v>8927006</v>
      </c>
      <c r="AA366" s="1" t="n">
        <v>524.4</v>
      </c>
    </row>
    <row r="367" customFormat="false" ht="15" hidden="false" customHeight="false" outlineLevel="0" collapsed="false">
      <c r="A367" s="1" t="n">
        <v>360</v>
      </c>
      <c r="B367" s="1" t="n">
        <v>2434</v>
      </c>
      <c r="C367" s="1" t="s">
        <v>1078</v>
      </c>
      <c r="D367" s="1" t="s">
        <v>122</v>
      </c>
      <c r="E367" s="1" t="s">
        <v>122</v>
      </c>
      <c r="F367" s="1" t="str">
        <f aca="false">"ΑΕ972196"</f>
        <v>ΑΕ972196</v>
      </c>
      <c r="G367" s="1" t="s">
        <v>22</v>
      </c>
      <c r="H367" s="1" t="s">
        <v>94</v>
      </c>
      <c r="I367" s="1" t="s">
        <v>1079</v>
      </c>
      <c r="J367" s="1" t="n">
        <v>543</v>
      </c>
      <c r="L367" s="1" t="s">
        <v>25</v>
      </c>
      <c r="M367" s="1" t="n">
        <v>384</v>
      </c>
      <c r="N367" s="1" t="n">
        <v>0</v>
      </c>
      <c r="T367" s="1" t="n">
        <v>40</v>
      </c>
      <c r="U367" s="1" t="n">
        <v>0</v>
      </c>
      <c r="X367" s="1" t="n">
        <v>100</v>
      </c>
      <c r="Y367" s="1" t="n">
        <v>0</v>
      </c>
      <c r="Z367" s="1" t="n">
        <v>5945799</v>
      </c>
      <c r="AA367" s="1" t="n">
        <v>524</v>
      </c>
    </row>
    <row r="368" customFormat="false" ht="15" hidden="false" customHeight="false" outlineLevel="0" collapsed="false">
      <c r="A368" s="1" t="n">
        <v>361</v>
      </c>
      <c r="B368" s="1" t="n">
        <v>2866</v>
      </c>
      <c r="C368" s="1" t="s">
        <v>1080</v>
      </c>
      <c r="D368" s="1" t="s">
        <v>1081</v>
      </c>
      <c r="E368" s="1" t="s">
        <v>212</v>
      </c>
      <c r="F368" s="1" t="str">
        <f aca="false">"ΑΜ185266"</f>
        <v>ΑΜ185266</v>
      </c>
      <c r="G368" s="1" t="s">
        <v>22</v>
      </c>
      <c r="H368" s="1" t="s">
        <v>1082</v>
      </c>
      <c r="I368" s="1" t="s">
        <v>1083</v>
      </c>
      <c r="L368" s="1" t="s">
        <v>25</v>
      </c>
      <c r="M368" s="1" t="n">
        <v>433.8</v>
      </c>
      <c r="N368" s="1" t="n">
        <v>0</v>
      </c>
      <c r="R368" s="1" t="n">
        <v>90</v>
      </c>
      <c r="U368" s="1" t="n">
        <v>0</v>
      </c>
      <c r="X368" s="1" t="n">
        <v>0</v>
      </c>
      <c r="Y368" s="1" t="n">
        <v>0</v>
      </c>
      <c r="Z368" s="1" t="n">
        <v>7790065</v>
      </c>
      <c r="AA368" s="1" t="n">
        <v>523.8</v>
      </c>
    </row>
    <row r="369" customFormat="false" ht="15" hidden="false" customHeight="false" outlineLevel="0" collapsed="false">
      <c r="A369" s="1" t="n">
        <v>362</v>
      </c>
      <c r="B369" s="1" t="n">
        <v>494</v>
      </c>
      <c r="C369" s="1" t="s">
        <v>1084</v>
      </c>
      <c r="D369" s="1" t="s">
        <v>45</v>
      </c>
      <c r="E369" s="1" t="s">
        <v>70</v>
      </c>
      <c r="F369" s="1" t="str">
        <f aca="false">"ΑΚ369677"</f>
        <v>ΑΚ369677</v>
      </c>
      <c r="G369" s="1" t="s">
        <v>22</v>
      </c>
      <c r="H369" s="1" t="s">
        <v>1085</v>
      </c>
      <c r="I369" s="1" t="s">
        <v>1086</v>
      </c>
      <c r="L369" s="1" t="s">
        <v>25</v>
      </c>
      <c r="M369" s="1" t="n">
        <v>363.6</v>
      </c>
      <c r="N369" s="1" t="n">
        <v>0</v>
      </c>
      <c r="S369" s="1" t="n">
        <v>60</v>
      </c>
      <c r="U369" s="1" t="n">
        <v>0</v>
      </c>
      <c r="X369" s="1" t="n">
        <v>100</v>
      </c>
      <c r="Y369" s="1" t="n">
        <v>0</v>
      </c>
      <c r="Z369" s="1" t="n">
        <v>3040040</v>
      </c>
      <c r="AA369" s="1" t="n">
        <v>523.6</v>
      </c>
    </row>
    <row r="370" customFormat="false" ht="15" hidden="false" customHeight="false" outlineLevel="0" collapsed="false">
      <c r="A370" s="1" t="n">
        <v>363</v>
      </c>
      <c r="B370" s="1" t="n">
        <v>803</v>
      </c>
      <c r="C370" s="1" t="s">
        <v>1087</v>
      </c>
      <c r="D370" s="1" t="s">
        <v>70</v>
      </c>
      <c r="E370" s="1" t="s">
        <v>83</v>
      </c>
      <c r="F370" s="1" t="str">
        <f aca="false">"ΑΜ983362"</f>
        <v>ΑΜ983362</v>
      </c>
      <c r="G370" s="1" t="s">
        <v>22</v>
      </c>
      <c r="H370" s="1" t="s">
        <v>1088</v>
      </c>
      <c r="I370" s="1" t="s">
        <v>1088</v>
      </c>
      <c r="L370" s="1" t="s">
        <v>25</v>
      </c>
      <c r="M370" s="1" t="n">
        <v>383.4</v>
      </c>
      <c r="N370" s="1" t="n">
        <v>0</v>
      </c>
      <c r="T370" s="1" t="n">
        <v>40</v>
      </c>
      <c r="U370" s="1" t="n">
        <v>0</v>
      </c>
      <c r="X370" s="1" t="n">
        <v>100</v>
      </c>
      <c r="Y370" s="1" t="n">
        <v>0</v>
      </c>
      <c r="Z370" s="1" t="n">
        <v>1493341</v>
      </c>
      <c r="AA370" s="1" t="n">
        <v>523.4</v>
      </c>
    </row>
    <row r="371" customFormat="false" ht="15" hidden="false" customHeight="false" outlineLevel="0" collapsed="false">
      <c r="A371" s="1" t="n">
        <v>364</v>
      </c>
      <c r="B371" s="1" t="n">
        <v>1294</v>
      </c>
      <c r="C371" s="1" t="s">
        <v>1089</v>
      </c>
      <c r="D371" s="1" t="s">
        <v>46</v>
      </c>
      <c r="E371" s="1" t="s">
        <v>75</v>
      </c>
      <c r="F371" s="1" t="str">
        <f aca="false">"ΑΡ685955"</f>
        <v>ΑΡ685955</v>
      </c>
      <c r="G371" s="1" t="s">
        <v>22</v>
      </c>
      <c r="H371" s="1" t="s">
        <v>1090</v>
      </c>
      <c r="I371" s="1" t="s">
        <v>1091</v>
      </c>
      <c r="L371" s="1" t="s">
        <v>25</v>
      </c>
      <c r="M371" s="1" t="n">
        <v>383.4</v>
      </c>
      <c r="N371" s="1" t="n">
        <v>0</v>
      </c>
      <c r="T371" s="1" t="n">
        <v>40</v>
      </c>
      <c r="U371" s="1" t="n">
        <v>0</v>
      </c>
      <c r="X371" s="1" t="n">
        <v>100</v>
      </c>
      <c r="Y371" s="1" t="n">
        <v>0</v>
      </c>
      <c r="Z371" s="1" t="n">
        <v>7645334</v>
      </c>
      <c r="AA371" s="1" t="n">
        <v>523.4</v>
      </c>
    </row>
    <row r="372" customFormat="false" ht="15" hidden="false" customHeight="false" outlineLevel="0" collapsed="false">
      <c r="A372" s="1" t="n">
        <v>365</v>
      </c>
      <c r="B372" s="1" t="n">
        <v>2910</v>
      </c>
      <c r="C372" s="1" t="s">
        <v>1092</v>
      </c>
      <c r="D372" s="1" t="s">
        <v>97</v>
      </c>
      <c r="E372" s="1" t="s">
        <v>523</v>
      </c>
      <c r="F372" s="1" t="str">
        <f aca="false">"ΑΜ981657"</f>
        <v>ΑΜ981657</v>
      </c>
      <c r="G372" s="1" t="s">
        <v>22</v>
      </c>
      <c r="H372" s="1" t="s">
        <v>1035</v>
      </c>
      <c r="I372" s="1" t="s">
        <v>1036</v>
      </c>
      <c r="L372" s="1" t="s">
        <v>25</v>
      </c>
      <c r="M372" s="1" t="n">
        <v>433.2</v>
      </c>
      <c r="N372" s="1" t="n">
        <v>0</v>
      </c>
      <c r="R372" s="1" t="n">
        <v>90</v>
      </c>
      <c r="U372" s="1" t="n">
        <v>0</v>
      </c>
      <c r="X372" s="1" t="n">
        <v>0</v>
      </c>
      <c r="Y372" s="1" t="n">
        <v>0</v>
      </c>
      <c r="Z372" s="1" t="n">
        <v>3815007</v>
      </c>
      <c r="AA372" s="1" t="n">
        <v>523.2</v>
      </c>
    </row>
    <row r="373" customFormat="false" ht="15" hidden="false" customHeight="false" outlineLevel="0" collapsed="false">
      <c r="A373" s="1" t="n">
        <v>366</v>
      </c>
      <c r="B373" s="1" t="n">
        <v>677</v>
      </c>
      <c r="C373" s="1" t="s">
        <v>948</v>
      </c>
      <c r="D373" s="1" t="s">
        <v>66</v>
      </c>
      <c r="E373" s="1" t="s">
        <v>70</v>
      </c>
      <c r="F373" s="1" t="str">
        <f aca="false">"ΑΚ534445"</f>
        <v>ΑΚ534445</v>
      </c>
      <c r="G373" s="1" t="s">
        <v>22</v>
      </c>
      <c r="H373" s="1" t="s">
        <v>1093</v>
      </c>
      <c r="I373" s="1" t="s">
        <v>1094</v>
      </c>
      <c r="L373" s="1" t="s">
        <v>25</v>
      </c>
      <c r="M373" s="1" t="n">
        <v>382.8</v>
      </c>
      <c r="N373" s="1" t="n">
        <v>0</v>
      </c>
      <c r="T373" s="1" t="n">
        <v>40</v>
      </c>
      <c r="U373" s="1" t="n">
        <v>0</v>
      </c>
      <c r="X373" s="1" t="n">
        <v>100</v>
      </c>
      <c r="Y373" s="1" t="n">
        <v>0</v>
      </c>
      <c r="Z373" s="1" t="n">
        <v>4749225</v>
      </c>
      <c r="AA373" s="1" t="n">
        <v>522.8</v>
      </c>
    </row>
    <row r="374" customFormat="false" ht="15" hidden="false" customHeight="false" outlineLevel="0" collapsed="false">
      <c r="A374" s="1" t="n">
        <v>367</v>
      </c>
      <c r="B374" s="1" t="n">
        <v>1409</v>
      </c>
      <c r="C374" s="1" t="s">
        <v>1095</v>
      </c>
      <c r="D374" s="1" t="s">
        <v>1096</v>
      </c>
      <c r="E374" s="1" t="s">
        <v>46</v>
      </c>
      <c r="F374" s="1" t="str">
        <f aca="false">"ΑΙ155697"</f>
        <v>ΑΙ155697</v>
      </c>
      <c r="G374" s="1" t="s">
        <v>22</v>
      </c>
      <c r="H374" s="1" t="s">
        <v>110</v>
      </c>
      <c r="I374" s="1" t="s">
        <v>110</v>
      </c>
      <c r="L374" s="1" t="s">
        <v>25</v>
      </c>
      <c r="M374" s="1" t="n">
        <v>432.6</v>
      </c>
      <c r="N374" s="1" t="n">
        <v>0</v>
      </c>
      <c r="R374" s="1" t="n">
        <v>90</v>
      </c>
      <c r="U374" s="1" t="n">
        <v>0</v>
      </c>
      <c r="X374" s="1" t="n">
        <v>0</v>
      </c>
      <c r="Y374" s="1" t="n">
        <v>0</v>
      </c>
      <c r="Z374" s="1" t="n">
        <v>2417424</v>
      </c>
      <c r="AA374" s="1" t="n">
        <v>522.6</v>
      </c>
    </row>
    <row r="375" customFormat="false" ht="15" hidden="false" customHeight="false" outlineLevel="0" collapsed="false">
      <c r="A375" s="1" t="n">
        <v>368</v>
      </c>
      <c r="B375" s="1" t="n">
        <v>1184</v>
      </c>
      <c r="C375" s="1" t="s">
        <v>1097</v>
      </c>
      <c r="D375" s="1" t="s">
        <v>150</v>
      </c>
      <c r="E375" s="1" t="s">
        <v>21</v>
      </c>
      <c r="F375" s="1" t="str">
        <f aca="false">"ΑΙ142247"</f>
        <v>ΑΙ142247</v>
      </c>
      <c r="G375" s="1" t="s">
        <v>22</v>
      </c>
      <c r="H375" s="1" t="s">
        <v>1098</v>
      </c>
      <c r="I375" s="1" t="s">
        <v>1099</v>
      </c>
      <c r="L375" s="1" t="s">
        <v>25</v>
      </c>
      <c r="M375" s="1" t="n">
        <v>432.6</v>
      </c>
      <c r="N375" s="1" t="n">
        <v>0</v>
      </c>
      <c r="R375" s="1" t="n">
        <v>90</v>
      </c>
      <c r="U375" s="1" t="n">
        <v>0</v>
      </c>
      <c r="X375" s="1" t="n">
        <v>0</v>
      </c>
      <c r="Y375" s="1" t="n">
        <v>0</v>
      </c>
      <c r="Z375" s="1" t="n">
        <v>3691699</v>
      </c>
      <c r="AA375" s="1" t="n">
        <v>522.6</v>
      </c>
    </row>
    <row r="376" customFormat="false" ht="15" hidden="false" customHeight="false" outlineLevel="0" collapsed="false">
      <c r="A376" s="1" t="n">
        <v>369</v>
      </c>
      <c r="B376" s="1" t="n">
        <v>1481</v>
      </c>
      <c r="C376" s="1" t="s">
        <v>1100</v>
      </c>
      <c r="D376" s="1" t="s">
        <v>70</v>
      </c>
      <c r="E376" s="1" t="s">
        <v>79</v>
      </c>
      <c r="F376" s="1" t="str">
        <f aca="false">"ΑΚ202566"</f>
        <v>ΑΚ202566</v>
      </c>
      <c r="G376" s="1" t="s">
        <v>22</v>
      </c>
      <c r="H376" s="1" t="s">
        <v>1101</v>
      </c>
      <c r="I376" s="1" t="s">
        <v>1102</v>
      </c>
      <c r="L376" s="1" t="s">
        <v>25</v>
      </c>
      <c r="M376" s="1" t="n">
        <v>432</v>
      </c>
      <c r="N376" s="1" t="n">
        <v>0</v>
      </c>
      <c r="R376" s="1" t="n">
        <v>90</v>
      </c>
      <c r="U376" s="1" t="n">
        <v>0</v>
      </c>
      <c r="X376" s="1" t="n">
        <v>0</v>
      </c>
      <c r="Y376" s="1" t="n">
        <v>0</v>
      </c>
      <c r="Z376" s="1" t="n">
        <v>4591912</v>
      </c>
      <c r="AA376" s="1" t="n">
        <v>522</v>
      </c>
    </row>
    <row r="377" customFormat="false" ht="15" hidden="false" customHeight="false" outlineLevel="0" collapsed="false">
      <c r="A377" s="1" t="n">
        <v>370</v>
      </c>
      <c r="B377" s="1" t="n">
        <v>959</v>
      </c>
      <c r="C377" s="1" t="s">
        <v>1103</v>
      </c>
      <c r="D377" s="1" t="s">
        <v>113</v>
      </c>
      <c r="E377" s="1" t="s">
        <v>1104</v>
      </c>
      <c r="F377" s="1" t="str">
        <f aca="false">"ΑΕ727245"</f>
        <v>ΑΕ727245</v>
      </c>
      <c r="G377" s="1" t="s">
        <v>22</v>
      </c>
      <c r="H377" s="1" t="s">
        <v>1105</v>
      </c>
      <c r="I377" s="1" t="s">
        <v>1106</v>
      </c>
      <c r="L377" s="1" t="s">
        <v>25</v>
      </c>
      <c r="M377" s="1" t="n">
        <v>432</v>
      </c>
      <c r="N377" s="1" t="n">
        <v>0</v>
      </c>
      <c r="R377" s="1" t="n">
        <v>90</v>
      </c>
      <c r="U377" s="1" t="n">
        <v>0</v>
      </c>
      <c r="X377" s="1" t="n">
        <v>0</v>
      </c>
      <c r="Y377" s="1" t="n">
        <v>0</v>
      </c>
      <c r="Z377" s="1" t="n">
        <v>8835544</v>
      </c>
      <c r="AA377" s="1" t="n">
        <v>522</v>
      </c>
    </row>
    <row r="378" customFormat="false" ht="15" hidden="false" customHeight="false" outlineLevel="0" collapsed="false">
      <c r="A378" s="1" t="n">
        <v>371</v>
      </c>
      <c r="B378" s="1" t="n">
        <v>1577</v>
      </c>
      <c r="C378" s="1" t="s">
        <v>1107</v>
      </c>
      <c r="D378" s="1" t="s">
        <v>395</v>
      </c>
      <c r="E378" s="1" t="s">
        <v>1108</v>
      </c>
      <c r="F378" s="1" t="str">
        <f aca="false">"ΑΕ472267"</f>
        <v>ΑΕ472267</v>
      </c>
      <c r="G378" s="1" t="s">
        <v>22</v>
      </c>
      <c r="H378" s="1" t="s">
        <v>1109</v>
      </c>
      <c r="I378" s="1" t="s">
        <v>1110</v>
      </c>
      <c r="L378" s="1" t="s">
        <v>25</v>
      </c>
      <c r="M378" s="1" t="n">
        <v>481.8</v>
      </c>
      <c r="N378" s="1" t="n">
        <v>0</v>
      </c>
      <c r="T378" s="1" t="n">
        <v>40</v>
      </c>
      <c r="U378" s="1" t="n">
        <v>0</v>
      </c>
      <c r="X378" s="1" t="n">
        <v>0</v>
      </c>
      <c r="Y378" s="1" t="n">
        <v>0</v>
      </c>
      <c r="Z378" s="1" t="n">
        <v>1290674</v>
      </c>
      <c r="AA378" s="1" t="n">
        <v>521.8</v>
      </c>
    </row>
    <row r="379" customFormat="false" ht="15" hidden="false" customHeight="false" outlineLevel="0" collapsed="false">
      <c r="A379" s="1" t="n">
        <v>372</v>
      </c>
      <c r="B379" s="1" t="n">
        <v>2796</v>
      </c>
      <c r="C379" s="1" t="s">
        <v>1111</v>
      </c>
      <c r="D379" s="1" t="s">
        <v>21</v>
      </c>
      <c r="E379" s="1" t="s">
        <v>992</v>
      </c>
      <c r="F379" s="1" t="str">
        <f aca="false">"ΑΝ290960"</f>
        <v>ΑΝ290960</v>
      </c>
      <c r="G379" s="1" t="s">
        <v>22</v>
      </c>
      <c r="H379" s="1" t="s">
        <v>1112</v>
      </c>
      <c r="I379" s="1" t="s">
        <v>1113</v>
      </c>
      <c r="L379" s="1" t="s">
        <v>25</v>
      </c>
      <c r="M379" s="1" t="n">
        <v>381.6</v>
      </c>
      <c r="N379" s="1" t="n">
        <v>0</v>
      </c>
      <c r="T379" s="1" t="n">
        <v>40</v>
      </c>
      <c r="U379" s="1" t="n">
        <v>0</v>
      </c>
      <c r="X379" s="1" t="n">
        <v>100</v>
      </c>
      <c r="Y379" s="1" t="n">
        <v>0</v>
      </c>
      <c r="Z379" s="1" t="n">
        <v>8131183</v>
      </c>
      <c r="AA379" s="1" t="n">
        <v>521.6</v>
      </c>
    </row>
    <row r="380" customFormat="false" ht="15" hidden="false" customHeight="false" outlineLevel="0" collapsed="false">
      <c r="A380" s="1" t="n">
        <v>373</v>
      </c>
      <c r="B380" s="1" t="n">
        <v>2524</v>
      </c>
      <c r="C380" s="1" t="s">
        <v>1114</v>
      </c>
      <c r="D380" s="1" t="s">
        <v>109</v>
      </c>
      <c r="E380" s="1" t="s">
        <v>138</v>
      </c>
      <c r="F380" s="1" t="str">
        <f aca="false">"ΑΟ295030"</f>
        <v>ΑΟ295030</v>
      </c>
      <c r="G380" s="1" t="s">
        <v>22</v>
      </c>
      <c r="H380" s="1" t="s">
        <v>1115</v>
      </c>
      <c r="I380" s="1" t="s">
        <v>1116</v>
      </c>
      <c r="L380" s="1" t="s">
        <v>25</v>
      </c>
      <c r="M380" s="1" t="n">
        <v>391.2</v>
      </c>
      <c r="N380" s="1" t="n">
        <v>0</v>
      </c>
      <c r="R380" s="1" t="n">
        <v>90</v>
      </c>
      <c r="T380" s="1" t="n">
        <v>40</v>
      </c>
      <c r="U380" s="1" t="n">
        <v>0</v>
      </c>
      <c r="X380" s="1" t="n">
        <v>0</v>
      </c>
      <c r="Y380" s="1" t="n">
        <v>0</v>
      </c>
      <c r="Z380" s="1" t="n">
        <v>9331734</v>
      </c>
      <c r="AA380" s="1" t="n">
        <v>521.2</v>
      </c>
    </row>
    <row r="381" customFormat="false" ht="15" hidden="false" customHeight="false" outlineLevel="0" collapsed="false">
      <c r="A381" s="1" t="n">
        <v>374</v>
      </c>
      <c r="B381" s="1" t="n">
        <v>21</v>
      </c>
      <c r="C381" s="1" t="s">
        <v>1117</v>
      </c>
      <c r="D381" s="1" t="s">
        <v>45</v>
      </c>
      <c r="E381" s="1" t="s">
        <v>523</v>
      </c>
      <c r="F381" s="1" t="str">
        <f aca="false">"ΑΜ335172"</f>
        <v>ΑΜ335172</v>
      </c>
      <c r="G381" s="1" t="s">
        <v>22</v>
      </c>
      <c r="H381" s="1" t="s">
        <v>1118</v>
      </c>
      <c r="I381" s="1" t="s">
        <v>1119</v>
      </c>
      <c r="L381" s="1" t="s">
        <v>25</v>
      </c>
      <c r="M381" s="1" t="n">
        <v>381</v>
      </c>
      <c r="N381" s="1" t="n">
        <v>0</v>
      </c>
      <c r="T381" s="1" t="n">
        <v>40</v>
      </c>
      <c r="U381" s="1" t="n">
        <v>0</v>
      </c>
      <c r="X381" s="1" t="n">
        <v>100</v>
      </c>
      <c r="Y381" s="1" t="n">
        <v>0</v>
      </c>
      <c r="Z381" s="1" t="n">
        <v>4826102</v>
      </c>
      <c r="AA381" s="1" t="n">
        <v>521</v>
      </c>
    </row>
    <row r="382" customFormat="false" ht="15" hidden="false" customHeight="false" outlineLevel="0" collapsed="false">
      <c r="A382" s="1" t="n">
        <v>375</v>
      </c>
      <c r="B382" s="1" t="n">
        <v>781</v>
      </c>
      <c r="C382" s="1" t="s">
        <v>226</v>
      </c>
      <c r="D382" s="1" t="s">
        <v>249</v>
      </c>
      <c r="E382" s="1" t="s">
        <v>70</v>
      </c>
      <c r="F382" s="1" t="str">
        <f aca="false">"AK548723"</f>
        <v>AK548723</v>
      </c>
      <c r="G382" s="1" t="s">
        <v>22</v>
      </c>
      <c r="H382" s="1" t="s">
        <v>848</v>
      </c>
      <c r="I382" s="1" t="s">
        <v>1120</v>
      </c>
      <c r="L382" s="1" t="s">
        <v>25</v>
      </c>
      <c r="M382" s="1" t="n">
        <v>460.8</v>
      </c>
      <c r="N382" s="1" t="n">
        <v>0</v>
      </c>
      <c r="S382" s="1" t="n">
        <v>60</v>
      </c>
      <c r="U382" s="1" t="n">
        <v>0</v>
      </c>
      <c r="X382" s="1" t="n">
        <v>0</v>
      </c>
      <c r="Y382" s="1" t="n">
        <v>0</v>
      </c>
      <c r="Z382" s="1" t="n">
        <v>4144365</v>
      </c>
      <c r="AA382" s="1" t="n">
        <v>520.8</v>
      </c>
    </row>
    <row r="383" customFormat="false" ht="15" hidden="false" customHeight="false" outlineLevel="0" collapsed="false">
      <c r="A383" s="1" t="n">
        <v>376</v>
      </c>
      <c r="B383" s="1" t="n">
        <v>1181</v>
      </c>
      <c r="C383" s="1" t="s">
        <v>1121</v>
      </c>
      <c r="D383" s="1" t="s">
        <v>150</v>
      </c>
      <c r="E383" s="1" t="s">
        <v>59</v>
      </c>
      <c r="F383" s="1" t="str">
        <f aca="false">"ΑΚ202268"</f>
        <v>ΑΚ202268</v>
      </c>
      <c r="G383" s="1" t="s">
        <v>22</v>
      </c>
      <c r="H383" s="1" t="s">
        <v>1122</v>
      </c>
      <c r="I383" s="1" t="s">
        <v>1123</v>
      </c>
      <c r="L383" s="1" t="s">
        <v>25</v>
      </c>
      <c r="M383" s="1" t="n">
        <v>430.8</v>
      </c>
      <c r="N383" s="1" t="n">
        <v>0</v>
      </c>
      <c r="R383" s="1" t="n">
        <v>90</v>
      </c>
      <c r="U383" s="1" t="n">
        <v>0</v>
      </c>
      <c r="X383" s="1" t="n">
        <v>0</v>
      </c>
      <c r="Y383" s="1" t="n">
        <v>0</v>
      </c>
      <c r="Z383" s="1" t="n">
        <v>1820647</v>
      </c>
      <c r="AA383" s="1" t="n">
        <v>520.8</v>
      </c>
    </row>
    <row r="384" customFormat="false" ht="15" hidden="false" customHeight="false" outlineLevel="0" collapsed="false">
      <c r="A384" s="1" t="n">
        <v>377</v>
      </c>
      <c r="B384" s="1" t="n">
        <v>1284</v>
      </c>
      <c r="C384" s="1" t="s">
        <v>1124</v>
      </c>
      <c r="D384" s="1" t="s">
        <v>41</v>
      </c>
      <c r="E384" s="1" t="s">
        <v>249</v>
      </c>
      <c r="F384" s="1" t="str">
        <f aca="false">"ΑΜ794056"</f>
        <v>ΑΜ794056</v>
      </c>
      <c r="G384" s="1" t="s">
        <v>22</v>
      </c>
      <c r="H384" s="1" t="s">
        <v>1125</v>
      </c>
      <c r="I384" s="1" t="s">
        <v>1126</v>
      </c>
      <c r="L384" s="1" t="s">
        <v>25</v>
      </c>
      <c r="M384" s="1" t="n">
        <v>480.6</v>
      </c>
      <c r="N384" s="1" t="n">
        <v>0</v>
      </c>
      <c r="T384" s="1" t="n">
        <v>40</v>
      </c>
      <c r="U384" s="1" t="n">
        <v>0</v>
      </c>
      <c r="X384" s="1" t="n">
        <v>0</v>
      </c>
      <c r="Y384" s="1" t="n">
        <v>0</v>
      </c>
      <c r="Z384" s="1" t="n">
        <v>6361351</v>
      </c>
      <c r="AA384" s="1" t="n">
        <v>520.6</v>
      </c>
    </row>
    <row r="385" customFormat="false" ht="15" hidden="false" customHeight="false" outlineLevel="0" collapsed="false">
      <c r="A385" s="1" t="n">
        <v>378</v>
      </c>
      <c r="B385" s="1" t="n">
        <v>2302</v>
      </c>
      <c r="C385" s="1" t="s">
        <v>1127</v>
      </c>
      <c r="D385" s="1" t="s">
        <v>1128</v>
      </c>
      <c r="E385" s="1" t="s">
        <v>71</v>
      </c>
      <c r="F385" s="1" t="str">
        <f aca="false">"ΑΗ362985"</f>
        <v>ΑΗ362985</v>
      </c>
      <c r="G385" s="1" t="s">
        <v>22</v>
      </c>
      <c r="H385" s="1" t="s">
        <v>1129</v>
      </c>
      <c r="I385" s="1" t="s">
        <v>1130</v>
      </c>
      <c r="L385" s="1" t="s">
        <v>25</v>
      </c>
      <c r="M385" s="1" t="n">
        <v>360.6</v>
      </c>
      <c r="N385" s="1" t="n">
        <v>0</v>
      </c>
      <c r="S385" s="1" t="n">
        <v>60</v>
      </c>
      <c r="U385" s="1" t="n">
        <v>0</v>
      </c>
      <c r="X385" s="1" t="n">
        <v>100</v>
      </c>
      <c r="Y385" s="1" t="n">
        <v>0</v>
      </c>
      <c r="Z385" s="1" t="n">
        <v>1344081</v>
      </c>
      <c r="AA385" s="1" t="n">
        <v>520.6</v>
      </c>
    </row>
    <row r="386" customFormat="false" ht="15" hidden="false" customHeight="false" outlineLevel="0" collapsed="false">
      <c r="A386" s="1" t="n">
        <v>379</v>
      </c>
      <c r="B386" s="1" t="n">
        <v>2375</v>
      </c>
      <c r="C386" s="1" t="s">
        <v>1131</v>
      </c>
      <c r="D386" s="1" t="s">
        <v>1132</v>
      </c>
      <c r="E386" s="1" t="s">
        <v>66</v>
      </c>
      <c r="F386" s="1" t="str">
        <f aca="false">"ΑΗ003406"</f>
        <v>ΑΗ003406</v>
      </c>
      <c r="G386" s="1" t="s">
        <v>22</v>
      </c>
      <c r="H386" s="1" t="s">
        <v>1133</v>
      </c>
      <c r="I386" s="1" t="s">
        <v>1134</v>
      </c>
      <c r="J386" s="1" t="n">
        <v>582</v>
      </c>
      <c r="L386" s="1" t="s">
        <v>25</v>
      </c>
      <c r="M386" s="1" t="n">
        <v>360.6</v>
      </c>
      <c r="N386" s="1" t="n">
        <v>0</v>
      </c>
      <c r="S386" s="1" t="n">
        <v>60</v>
      </c>
      <c r="U386" s="1" t="n">
        <v>0</v>
      </c>
      <c r="X386" s="1" t="n">
        <v>100</v>
      </c>
      <c r="Y386" s="1" t="n">
        <v>0</v>
      </c>
      <c r="Z386" s="1" t="n">
        <v>3709787</v>
      </c>
      <c r="AA386" s="1" t="n">
        <v>520.6</v>
      </c>
    </row>
    <row r="387" customFormat="false" ht="15" hidden="false" customHeight="false" outlineLevel="0" collapsed="false">
      <c r="A387" s="1" t="n">
        <v>380</v>
      </c>
      <c r="B387" s="1" t="n">
        <v>2756</v>
      </c>
      <c r="C387" s="1" t="s">
        <v>1135</v>
      </c>
      <c r="D387" s="1" t="s">
        <v>70</v>
      </c>
      <c r="E387" s="1" t="s">
        <v>70</v>
      </c>
      <c r="F387" s="1" t="str">
        <f aca="false">"ΑΚ446975"</f>
        <v>ΑΚ446975</v>
      </c>
      <c r="G387" s="1" t="s">
        <v>22</v>
      </c>
      <c r="H387" s="1" t="s">
        <v>1136</v>
      </c>
      <c r="I387" s="1" t="s">
        <v>1137</v>
      </c>
      <c r="L387" s="1" t="s">
        <v>25</v>
      </c>
      <c r="M387" s="1" t="n">
        <v>380.4</v>
      </c>
      <c r="N387" s="1" t="n">
        <v>0</v>
      </c>
      <c r="T387" s="1" t="n">
        <v>40</v>
      </c>
      <c r="U387" s="1" t="n">
        <v>0</v>
      </c>
      <c r="X387" s="1" t="n">
        <v>100</v>
      </c>
      <c r="Y387" s="1" t="n">
        <v>0</v>
      </c>
      <c r="Z387" s="1" t="n">
        <v>5393077</v>
      </c>
      <c r="AA387" s="1" t="n">
        <v>520.4</v>
      </c>
    </row>
    <row r="388" customFormat="false" ht="15" hidden="false" customHeight="false" outlineLevel="0" collapsed="false">
      <c r="A388" s="1" t="n">
        <v>381</v>
      </c>
      <c r="B388" s="1" t="n">
        <v>2409</v>
      </c>
      <c r="C388" s="1" t="s">
        <v>1138</v>
      </c>
      <c r="D388" s="1" t="s">
        <v>395</v>
      </c>
      <c r="E388" s="1" t="s">
        <v>37</v>
      </c>
      <c r="F388" s="1" t="str">
        <f aca="false">"ΑΑ349544"</f>
        <v>ΑΑ349544</v>
      </c>
      <c r="G388" s="1" t="s">
        <v>22</v>
      </c>
      <c r="H388" s="1" t="n">
        <v>535</v>
      </c>
      <c r="I388" s="1" t="n">
        <v>535</v>
      </c>
      <c r="L388" s="1" t="s">
        <v>25</v>
      </c>
      <c r="M388" s="1" t="n">
        <v>330</v>
      </c>
      <c r="N388" s="1" t="n">
        <v>0</v>
      </c>
      <c r="R388" s="1" t="n">
        <v>90</v>
      </c>
      <c r="S388" s="1" t="n">
        <v>60</v>
      </c>
      <c r="T388" s="1" t="n">
        <v>40</v>
      </c>
      <c r="U388" s="1" t="n">
        <v>0</v>
      </c>
      <c r="X388" s="1" t="n">
        <v>0</v>
      </c>
      <c r="Y388" s="1" t="n">
        <v>0</v>
      </c>
      <c r="Z388" s="1" t="n">
        <v>9292034</v>
      </c>
      <c r="AA388" s="1" t="n">
        <v>520</v>
      </c>
    </row>
    <row r="389" customFormat="false" ht="15" hidden="false" customHeight="false" outlineLevel="0" collapsed="false">
      <c r="A389" s="1" t="n">
        <v>382</v>
      </c>
      <c r="B389" s="1" t="n">
        <v>1173</v>
      </c>
      <c r="C389" s="1" t="s">
        <v>1139</v>
      </c>
      <c r="D389" s="1" t="s">
        <v>1140</v>
      </c>
      <c r="E389" s="1" t="s">
        <v>556</v>
      </c>
      <c r="F389" s="1" t="str">
        <f aca="false">"ΑΒ438949"</f>
        <v>ΑΒ438949</v>
      </c>
      <c r="G389" s="1" t="s">
        <v>22</v>
      </c>
      <c r="H389" s="1" t="s">
        <v>1141</v>
      </c>
      <c r="I389" s="1" t="s">
        <v>1142</v>
      </c>
      <c r="L389" s="1" t="s">
        <v>25</v>
      </c>
      <c r="M389" s="1" t="n">
        <v>479.4</v>
      </c>
      <c r="N389" s="1" t="n">
        <v>0</v>
      </c>
      <c r="T389" s="1" t="n">
        <v>40</v>
      </c>
      <c r="U389" s="1" t="n">
        <v>0</v>
      </c>
      <c r="X389" s="1" t="n">
        <v>0</v>
      </c>
      <c r="Y389" s="1" t="n">
        <v>0</v>
      </c>
      <c r="Z389" s="1" t="n">
        <v>4556801</v>
      </c>
      <c r="AA389" s="1" t="n">
        <v>519.4</v>
      </c>
    </row>
    <row r="390" customFormat="false" ht="15" hidden="false" customHeight="false" outlineLevel="0" collapsed="false">
      <c r="A390" s="1" t="n">
        <v>383</v>
      </c>
      <c r="B390" s="1" t="n">
        <v>894</v>
      </c>
      <c r="C390" s="1" t="s">
        <v>1143</v>
      </c>
      <c r="D390" s="1" t="s">
        <v>523</v>
      </c>
      <c r="E390" s="1" t="s">
        <v>705</v>
      </c>
      <c r="F390" s="1" t="str">
        <f aca="false">"Α00056930"</f>
        <v>Α00056930</v>
      </c>
      <c r="G390" s="1" t="s">
        <v>22</v>
      </c>
      <c r="H390" s="1" t="s">
        <v>1144</v>
      </c>
      <c r="I390" s="1" t="s">
        <v>1145</v>
      </c>
      <c r="L390" s="1" t="s">
        <v>25</v>
      </c>
      <c r="M390" s="1" t="n">
        <v>379.2</v>
      </c>
      <c r="N390" s="1" t="n">
        <v>0</v>
      </c>
      <c r="T390" s="1" t="n">
        <v>40</v>
      </c>
      <c r="U390" s="1" t="n">
        <v>0</v>
      </c>
      <c r="X390" s="1" t="n">
        <v>100</v>
      </c>
      <c r="Y390" s="1" t="n">
        <v>0</v>
      </c>
      <c r="Z390" s="1" t="n">
        <v>7578955</v>
      </c>
      <c r="AA390" s="1" t="n">
        <v>519.2</v>
      </c>
    </row>
    <row r="391" customFormat="false" ht="15" hidden="false" customHeight="false" outlineLevel="0" collapsed="false">
      <c r="A391" s="1" t="n">
        <v>384</v>
      </c>
      <c r="B391" s="1" t="n">
        <v>195</v>
      </c>
      <c r="C391" s="1" t="s">
        <v>1146</v>
      </c>
      <c r="D391" s="1" t="s">
        <v>173</v>
      </c>
      <c r="E391" s="1" t="s">
        <v>46</v>
      </c>
      <c r="F391" s="1" t="str">
        <f aca="false">"ΑΒ834003"</f>
        <v>ΑΒ834003</v>
      </c>
      <c r="G391" s="1" t="s">
        <v>22</v>
      </c>
      <c r="H391" s="1" t="s">
        <v>1147</v>
      </c>
      <c r="I391" s="1" t="s">
        <v>1148</v>
      </c>
      <c r="L391" s="1" t="s">
        <v>25</v>
      </c>
      <c r="M391" s="1" t="n">
        <v>369</v>
      </c>
      <c r="N391" s="1" t="n">
        <v>0</v>
      </c>
      <c r="R391" s="1" t="n">
        <v>90</v>
      </c>
      <c r="S391" s="1" t="n">
        <v>60</v>
      </c>
      <c r="U391" s="1" t="n">
        <v>0</v>
      </c>
      <c r="X391" s="1" t="n">
        <v>0</v>
      </c>
      <c r="Y391" s="1" t="n">
        <v>0</v>
      </c>
      <c r="Z391" s="1" t="n">
        <v>7802197</v>
      </c>
      <c r="AA391" s="1" t="n">
        <v>519</v>
      </c>
    </row>
    <row r="392" customFormat="false" ht="15" hidden="false" customHeight="false" outlineLevel="0" collapsed="false">
      <c r="A392" s="1" t="n">
        <v>385</v>
      </c>
      <c r="B392" s="1" t="n">
        <v>1060</v>
      </c>
      <c r="C392" s="1" t="s">
        <v>1009</v>
      </c>
      <c r="D392" s="1" t="s">
        <v>150</v>
      </c>
      <c r="E392" s="1" t="s">
        <v>45</v>
      </c>
      <c r="F392" s="1" t="str">
        <f aca="false">"ΑΙ269556"</f>
        <v>ΑΙ269556</v>
      </c>
      <c r="G392" s="1" t="s">
        <v>22</v>
      </c>
      <c r="H392" s="1" t="s">
        <v>1149</v>
      </c>
      <c r="I392" s="1" t="s">
        <v>1150</v>
      </c>
      <c r="L392" s="1" t="s">
        <v>25</v>
      </c>
      <c r="M392" s="1" t="n">
        <v>478.8</v>
      </c>
      <c r="N392" s="1" t="n">
        <v>0</v>
      </c>
      <c r="T392" s="1" t="n">
        <v>40</v>
      </c>
      <c r="U392" s="1" t="n">
        <v>0</v>
      </c>
      <c r="X392" s="1" t="n">
        <v>0</v>
      </c>
      <c r="Y392" s="1" t="n">
        <v>0</v>
      </c>
      <c r="Z392" s="1" t="n">
        <v>2125349</v>
      </c>
      <c r="AA392" s="1" t="n">
        <v>518.8</v>
      </c>
    </row>
    <row r="393" customFormat="false" ht="15" hidden="false" customHeight="false" outlineLevel="0" collapsed="false">
      <c r="A393" s="1" t="n">
        <v>386</v>
      </c>
      <c r="B393" s="1" t="n">
        <v>1233</v>
      </c>
      <c r="C393" s="1" t="s">
        <v>1151</v>
      </c>
      <c r="D393" s="1" t="s">
        <v>912</v>
      </c>
      <c r="E393" s="1" t="s">
        <v>1152</v>
      </c>
      <c r="F393" s="1" t="str">
        <f aca="false">"ΑΙ216645"</f>
        <v>ΑΙ216645</v>
      </c>
      <c r="G393" s="1" t="s">
        <v>22</v>
      </c>
      <c r="H393" s="1" t="s">
        <v>1153</v>
      </c>
      <c r="I393" s="1" t="s">
        <v>1154</v>
      </c>
      <c r="L393" s="1" t="s">
        <v>25</v>
      </c>
      <c r="M393" s="1" t="n">
        <v>428.4</v>
      </c>
      <c r="N393" s="1" t="n">
        <v>0</v>
      </c>
      <c r="R393" s="1" t="n">
        <v>90</v>
      </c>
      <c r="U393" s="1" t="n">
        <v>0</v>
      </c>
      <c r="X393" s="1" t="n">
        <v>0</v>
      </c>
      <c r="Y393" s="1" t="n">
        <v>0</v>
      </c>
      <c r="Z393" s="1" t="n">
        <v>6465630</v>
      </c>
      <c r="AA393" s="1" t="n">
        <v>518.4</v>
      </c>
    </row>
    <row r="394" customFormat="false" ht="15" hidden="false" customHeight="false" outlineLevel="0" collapsed="false">
      <c r="A394" s="1" t="n">
        <v>387</v>
      </c>
      <c r="B394" s="1" t="n">
        <v>2252</v>
      </c>
      <c r="C394" s="1" t="s">
        <v>1155</v>
      </c>
      <c r="D394" s="1" t="s">
        <v>395</v>
      </c>
      <c r="E394" s="1" t="s">
        <v>59</v>
      </c>
      <c r="F394" s="1" t="str">
        <f aca="false">"ΑΗ769291"</f>
        <v>ΑΗ769291</v>
      </c>
      <c r="G394" s="1" t="s">
        <v>22</v>
      </c>
      <c r="H394" s="1" t="s">
        <v>1156</v>
      </c>
      <c r="I394" s="1" t="s">
        <v>1157</v>
      </c>
      <c r="L394" s="1" t="s">
        <v>25</v>
      </c>
      <c r="M394" s="1" t="n">
        <v>428.4</v>
      </c>
      <c r="N394" s="1" t="n">
        <v>0</v>
      </c>
      <c r="R394" s="1" t="n">
        <v>90</v>
      </c>
      <c r="U394" s="1" t="n">
        <v>0</v>
      </c>
      <c r="X394" s="1" t="n">
        <v>0</v>
      </c>
      <c r="Y394" s="1" t="n">
        <v>0</v>
      </c>
      <c r="Z394" s="1" t="n">
        <v>6870717</v>
      </c>
      <c r="AA394" s="1" t="n">
        <v>518.4</v>
      </c>
    </row>
    <row r="395" customFormat="false" ht="15" hidden="false" customHeight="false" outlineLevel="0" collapsed="false">
      <c r="A395" s="1" t="n">
        <v>388</v>
      </c>
      <c r="B395" s="1" t="n">
        <v>693</v>
      </c>
      <c r="C395" s="1" t="s">
        <v>1158</v>
      </c>
      <c r="D395" s="1" t="s">
        <v>395</v>
      </c>
      <c r="E395" s="1" t="s">
        <v>138</v>
      </c>
      <c r="F395" s="1" t="str">
        <f aca="false">"ΑΗ212283"</f>
        <v>ΑΗ212283</v>
      </c>
      <c r="G395" s="1" t="s">
        <v>22</v>
      </c>
      <c r="H395" s="1" t="s">
        <v>151</v>
      </c>
      <c r="I395" s="1" t="s">
        <v>1159</v>
      </c>
      <c r="L395" s="1" t="s">
        <v>25</v>
      </c>
      <c r="M395" s="1" t="n">
        <v>478.2</v>
      </c>
      <c r="N395" s="1" t="n">
        <v>0</v>
      </c>
      <c r="T395" s="1" t="n">
        <v>40</v>
      </c>
      <c r="U395" s="1" t="n">
        <v>0</v>
      </c>
      <c r="X395" s="1" t="n">
        <v>0</v>
      </c>
      <c r="Y395" s="1" t="n">
        <v>0</v>
      </c>
      <c r="Z395" s="1" t="n">
        <v>1358728</v>
      </c>
      <c r="AA395" s="1" t="n">
        <v>518.2</v>
      </c>
    </row>
    <row r="396" customFormat="false" ht="15" hidden="false" customHeight="false" outlineLevel="0" collapsed="false">
      <c r="A396" s="1" t="n">
        <v>389</v>
      </c>
      <c r="B396" s="1" t="n">
        <v>524</v>
      </c>
      <c r="C396" s="1" t="s">
        <v>1160</v>
      </c>
      <c r="D396" s="1" t="s">
        <v>278</v>
      </c>
      <c r="E396" s="1" t="s">
        <v>236</v>
      </c>
      <c r="F396" s="1" t="str">
        <f aca="false">"ΑΙ499062"</f>
        <v>ΑΙ499062</v>
      </c>
      <c r="G396" s="1" t="s">
        <v>22</v>
      </c>
      <c r="H396" s="1" t="s">
        <v>1161</v>
      </c>
      <c r="I396" s="1" t="s">
        <v>1162</v>
      </c>
      <c r="L396" s="1" t="s">
        <v>25</v>
      </c>
      <c r="M396" s="1" t="n">
        <v>478.2</v>
      </c>
      <c r="N396" s="1" t="n">
        <v>0</v>
      </c>
      <c r="T396" s="1" t="n">
        <v>40</v>
      </c>
      <c r="U396" s="1" t="n">
        <v>0</v>
      </c>
      <c r="X396" s="1" t="n">
        <v>0</v>
      </c>
      <c r="Y396" s="1" t="n">
        <v>0</v>
      </c>
      <c r="Z396" s="1" t="n">
        <v>3783026</v>
      </c>
      <c r="AA396" s="1" t="n">
        <v>518.2</v>
      </c>
    </row>
    <row r="397" customFormat="false" ht="15" hidden="false" customHeight="false" outlineLevel="0" collapsed="false">
      <c r="A397" s="1" t="n">
        <v>390</v>
      </c>
      <c r="B397" s="1" t="n">
        <v>177</v>
      </c>
      <c r="C397" s="1" t="s">
        <v>1163</v>
      </c>
      <c r="D397" s="1" t="s">
        <v>395</v>
      </c>
      <c r="E397" s="1" t="s">
        <v>122</v>
      </c>
      <c r="F397" s="1" t="str">
        <f aca="false">"ΑΒ222141"</f>
        <v>ΑΒ222141</v>
      </c>
      <c r="G397" s="1" t="s">
        <v>22</v>
      </c>
      <c r="H397" s="1" t="s">
        <v>1164</v>
      </c>
      <c r="I397" s="1" t="s">
        <v>1165</v>
      </c>
      <c r="L397" s="1" t="s">
        <v>25</v>
      </c>
      <c r="M397" s="1" t="n">
        <v>478.2</v>
      </c>
      <c r="N397" s="1" t="n">
        <v>0</v>
      </c>
      <c r="T397" s="1" t="n">
        <v>40</v>
      </c>
      <c r="U397" s="1" t="n">
        <v>0</v>
      </c>
      <c r="X397" s="1" t="n">
        <v>0</v>
      </c>
      <c r="Y397" s="1" t="n">
        <v>0</v>
      </c>
      <c r="Z397" s="1" t="n">
        <v>6780924</v>
      </c>
      <c r="AA397" s="1" t="n">
        <v>518.2</v>
      </c>
    </row>
    <row r="398" customFormat="false" ht="15" hidden="false" customHeight="false" outlineLevel="0" collapsed="false">
      <c r="A398" s="1" t="n">
        <v>391</v>
      </c>
      <c r="B398" s="1" t="n">
        <v>191</v>
      </c>
      <c r="C398" s="1" t="s">
        <v>1166</v>
      </c>
      <c r="D398" s="1" t="s">
        <v>83</v>
      </c>
      <c r="E398" s="1" t="s">
        <v>37</v>
      </c>
      <c r="F398" s="1" t="str">
        <f aca="false">"ΑΗ304843"</f>
        <v>ΑΗ304843</v>
      </c>
      <c r="G398" s="1" t="s">
        <v>22</v>
      </c>
      <c r="H398" s="1" t="s">
        <v>1167</v>
      </c>
      <c r="I398" s="1" t="s">
        <v>1168</v>
      </c>
      <c r="L398" s="1" t="s">
        <v>25</v>
      </c>
      <c r="M398" s="1" t="n">
        <v>378</v>
      </c>
      <c r="N398" s="1" t="n">
        <v>0</v>
      </c>
      <c r="T398" s="1" t="n">
        <v>40</v>
      </c>
      <c r="U398" s="1" t="n">
        <v>0</v>
      </c>
      <c r="X398" s="1" t="n">
        <v>100</v>
      </c>
      <c r="Y398" s="1" t="n">
        <v>0</v>
      </c>
      <c r="Z398" s="1" t="n">
        <v>2689089</v>
      </c>
      <c r="AA398" s="1" t="n">
        <v>518</v>
      </c>
    </row>
    <row r="399" customFormat="false" ht="15" hidden="false" customHeight="false" outlineLevel="0" collapsed="false">
      <c r="A399" s="1" t="n">
        <v>392</v>
      </c>
      <c r="B399" s="1" t="n">
        <v>487</v>
      </c>
      <c r="C399" s="1" t="s">
        <v>307</v>
      </c>
      <c r="D399" s="1" t="s">
        <v>395</v>
      </c>
      <c r="E399" s="1" t="s">
        <v>75</v>
      </c>
      <c r="F399" s="1" t="str">
        <f aca="false">"ΑΑ385343"</f>
        <v>ΑΑ385343</v>
      </c>
      <c r="G399" s="1" t="s">
        <v>22</v>
      </c>
      <c r="H399" s="1" t="s">
        <v>1169</v>
      </c>
      <c r="I399" s="1" t="s">
        <v>1170</v>
      </c>
      <c r="L399" s="1" t="s">
        <v>25</v>
      </c>
      <c r="M399" s="1" t="n">
        <v>427.8</v>
      </c>
      <c r="N399" s="1" t="n">
        <v>0</v>
      </c>
      <c r="R399" s="1" t="n">
        <v>90</v>
      </c>
      <c r="U399" s="1" t="n">
        <v>0</v>
      </c>
      <c r="X399" s="1" t="n">
        <v>0</v>
      </c>
      <c r="Y399" s="1" t="n">
        <v>0</v>
      </c>
      <c r="Z399" s="1" t="n">
        <v>7039036</v>
      </c>
      <c r="AA399" s="1" t="n">
        <v>517.8</v>
      </c>
    </row>
    <row r="400" customFormat="false" ht="15" hidden="false" customHeight="false" outlineLevel="0" collapsed="false">
      <c r="A400" s="1" t="n">
        <v>393</v>
      </c>
      <c r="B400" s="1" t="n">
        <v>1602</v>
      </c>
      <c r="C400" s="1" t="s">
        <v>1171</v>
      </c>
      <c r="D400" s="1" t="s">
        <v>1001</v>
      </c>
      <c r="E400" s="1" t="s">
        <v>45</v>
      </c>
      <c r="F400" s="1" t="str">
        <f aca="false">"ΑΝ654993"</f>
        <v>ΑΝ654993</v>
      </c>
      <c r="G400" s="1" t="s">
        <v>22</v>
      </c>
      <c r="H400" s="1" t="s">
        <v>1172</v>
      </c>
      <c r="I400" s="1" t="s">
        <v>1173</v>
      </c>
      <c r="L400" s="1" t="s">
        <v>25</v>
      </c>
      <c r="M400" s="1" t="n">
        <v>427.8</v>
      </c>
      <c r="N400" s="1" t="n">
        <v>0</v>
      </c>
      <c r="R400" s="1" t="n">
        <v>90</v>
      </c>
      <c r="U400" s="1" t="n">
        <v>0</v>
      </c>
      <c r="X400" s="1" t="n">
        <v>0</v>
      </c>
      <c r="Y400" s="1" t="n">
        <v>0</v>
      </c>
      <c r="Z400" s="1" t="n">
        <v>7730652</v>
      </c>
      <c r="AA400" s="1" t="n">
        <v>517.8</v>
      </c>
    </row>
    <row r="401" customFormat="false" ht="15" hidden="false" customHeight="false" outlineLevel="0" collapsed="false">
      <c r="A401" s="1" t="n">
        <v>394</v>
      </c>
      <c r="B401" s="1" t="n">
        <v>1304</v>
      </c>
      <c r="C401" s="1" t="s">
        <v>1174</v>
      </c>
      <c r="D401" s="1" t="s">
        <v>46</v>
      </c>
      <c r="E401" s="1" t="s">
        <v>45</v>
      </c>
      <c r="F401" s="1" t="str">
        <f aca="false">"ΑΗ388890"</f>
        <v>ΑΗ388890</v>
      </c>
      <c r="G401" s="1" t="s">
        <v>22</v>
      </c>
      <c r="H401" s="1" t="s">
        <v>1175</v>
      </c>
      <c r="I401" s="1" t="s">
        <v>1176</v>
      </c>
      <c r="L401" s="1" t="s">
        <v>25</v>
      </c>
      <c r="M401" s="1" t="n">
        <v>377.4</v>
      </c>
      <c r="N401" s="1" t="n">
        <v>0</v>
      </c>
      <c r="T401" s="1" t="n">
        <v>40</v>
      </c>
      <c r="U401" s="1" t="n">
        <v>6</v>
      </c>
      <c r="V401" s="1" t="n">
        <v>525</v>
      </c>
      <c r="X401" s="1" t="n">
        <v>100</v>
      </c>
      <c r="Y401" s="1" t="n">
        <v>0</v>
      </c>
      <c r="Z401" s="1" t="n">
        <v>7718471</v>
      </c>
      <c r="AA401" s="1" t="n">
        <v>517.4</v>
      </c>
    </row>
    <row r="402" customFormat="false" ht="15" hidden="false" customHeight="false" outlineLevel="0" collapsed="false">
      <c r="A402" s="1" t="n">
        <v>395</v>
      </c>
      <c r="B402" s="1" t="n">
        <v>1304</v>
      </c>
      <c r="C402" s="1" t="s">
        <v>1174</v>
      </c>
      <c r="D402" s="1" t="s">
        <v>46</v>
      </c>
      <c r="E402" s="1" t="s">
        <v>45</v>
      </c>
      <c r="F402" s="1" t="str">
        <f aca="false">"ΑΗ388890"</f>
        <v>ΑΗ388890</v>
      </c>
      <c r="G402" s="1" t="s">
        <v>22</v>
      </c>
      <c r="H402" s="1" t="s">
        <v>1175</v>
      </c>
      <c r="I402" s="1" t="s">
        <v>1176</v>
      </c>
      <c r="L402" s="1" t="s">
        <v>25</v>
      </c>
      <c r="M402" s="1" t="n">
        <v>377.4</v>
      </c>
      <c r="N402" s="1" t="n">
        <v>0</v>
      </c>
      <c r="T402" s="1" t="n">
        <v>40</v>
      </c>
      <c r="U402" s="1" t="n">
        <v>0</v>
      </c>
      <c r="X402" s="1" t="n">
        <v>100</v>
      </c>
      <c r="Y402" s="1" t="n">
        <v>0</v>
      </c>
      <c r="Z402" s="1" t="n">
        <v>7718471</v>
      </c>
      <c r="AA402" s="1" t="n">
        <v>517.4</v>
      </c>
    </row>
    <row r="403" customFormat="false" ht="15" hidden="false" customHeight="false" outlineLevel="0" collapsed="false">
      <c r="A403" s="1" t="n">
        <v>396</v>
      </c>
      <c r="B403" s="1" t="n">
        <v>1043</v>
      </c>
      <c r="C403" s="1" t="s">
        <v>1177</v>
      </c>
      <c r="D403" s="1" t="s">
        <v>1178</v>
      </c>
      <c r="E403" s="1" t="s">
        <v>212</v>
      </c>
      <c r="F403" s="1" t="str">
        <f aca="false">"ΑΟ883660"</f>
        <v>ΑΟ883660</v>
      </c>
      <c r="G403" s="1" t="s">
        <v>22</v>
      </c>
      <c r="H403" s="1" t="s">
        <v>1179</v>
      </c>
      <c r="I403" s="1" t="s">
        <v>1180</v>
      </c>
      <c r="L403" s="1" t="s">
        <v>25</v>
      </c>
      <c r="M403" s="1" t="n">
        <v>377.4</v>
      </c>
      <c r="N403" s="1" t="n">
        <v>0</v>
      </c>
      <c r="T403" s="1" t="n">
        <v>40</v>
      </c>
      <c r="U403" s="1" t="n">
        <v>0</v>
      </c>
      <c r="X403" s="1" t="n">
        <v>100</v>
      </c>
      <c r="Y403" s="1" t="n">
        <v>0</v>
      </c>
      <c r="Z403" s="1" t="n">
        <v>8799555</v>
      </c>
      <c r="AA403" s="1" t="n">
        <v>517.4</v>
      </c>
    </row>
    <row r="404" customFormat="false" ht="15" hidden="false" customHeight="false" outlineLevel="0" collapsed="false">
      <c r="A404" s="1" t="n">
        <v>397</v>
      </c>
      <c r="B404" s="1" t="n">
        <v>976</v>
      </c>
      <c r="C404" s="1" t="s">
        <v>907</v>
      </c>
      <c r="D404" s="1" t="s">
        <v>71</v>
      </c>
      <c r="E404" s="1" t="s">
        <v>59</v>
      </c>
      <c r="F404" s="1" t="str">
        <f aca="false">"ΑΝ266334"</f>
        <v>ΑΝ266334</v>
      </c>
      <c r="G404" s="1" t="s">
        <v>22</v>
      </c>
      <c r="H404" s="1" t="s">
        <v>1181</v>
      </c>
      <c r="I404" s="1" t="s">
        <v>1182</v>
      </c>
      <c r="L404" s="1" t="s">
        <v>25</v>
      </c>
      <c r="M404" s="1" t="n">
        <v>376.8</v>
      </c>
      <c r="N404" s="1" t="n">
        <v>0</v>
      </c>
      <c r="T404" s="1" t="n">
        <v>40</v>
      </c>
      <c r="U404" s="1" t="n">
        <v>0</v>
      </c>
      <c r="X404" s="1" t="n">
        <v>100</v>
      </c>
      <c r="Y404" s="1" t="n">
        <v>0</v>
      </c>
      <c r="Z404" s="1" t="n">
        <v>5714862</v>
      </c>
      <c r="AA404" s="1" t="n">
        <v>516.8</v>
      </c>
    </row>
    <row r="405" customFormat="false" ht="15" hidden="false" customHeight="false" outlineLevel="0" collapsed="false">
      <c r="A405" s="1" t="n">
        <v>398</v>
      </c>
      <c r="B405" s="1" t="n">
        <v>1763</v>
      </c>
      <c r="C405" s="1" t="s">
        <v>1183</v>
      </c>
      <c r="D405" s="1" t="s">
        <v>388</v>
      </c>
      <c r="E405" s="1" t="s">
        <v>420</v>
      </c>
      <c r="F405" s="1" t="str">
        <f aca="false">"ΑΗ239148"</f>
        <v>ΑΗ239148</v>
      </c>
      <c r="G405" s="1" t="s">
        <v>22</v>
      </c>
      <c r="H405" s="1" t="s">
        <v>1184</v>
      </c>
      <c r="I405" s="1" t="s">
        <v>1185</v>
      </c>
      <c r="L405" s="1" t="s">
        <v>25</v>
      </c>
      <c r="M405" s="1" t="n">
        <v>426.6</v>
      </c>
      <c r="N405" s="1" t="n">
        <v>0</v>
      </c>
      <c r="R405" s="1" t="n">
        <v>90</v>
      </c>
      <c r="U405" s="1" t="n">
        <v>0</v>
      </c>
      <c r="X405" s="1" t="n">
        <v>0</v>
      </c>
      <c r="Y405" s="1" t="n">
        <v>0</v>
      </c>
      <c r="Z405" s="1" t="n">
        <v>2500566</v>
      </c>
      <c r="AA405" s="1" t="n">
        <v>516.6</v>
      </c>
    </row>
    <row r="406" customFormat="false" ht="15" hidden="false" customHeight="false" outlineLevel="0" collapsed="false">
      <c r="A406" s="1" t="n">
        <v>399</v>
      </c>
      <c r="B406" s="1" t="n">
        <v>220</v>
      </c>
      <c r="C406" s="1" t="s">
        <v>1186</v>
      </c>
      <c r="D406" s="1" t="s">
        <v>821</v>
      </c>
      <c r="E406" s="1" t="s">
        <v>1128</v>
      </c>
      <c r="F406" s="1" t="str">
        <f aca="false">"ΑΙ388910"</f>
        <v>ΑΙ388910</v>
      </c>
      <c r="G406" s="1" t="s">
        <v>22</v>
      </c>
      <c r="H406" s="1" t="s">
        <v>1187</v>
      </c>
      <c r="I406" s="1" t="s">
        <v>1188</v>
      </c>
      <c r="L406" s="1" t="s">
        <v>25</v>
      </c>
      <c r="M406" s="1" t="n">
        <v>426.6</v>
      </c>
      <c r="N406" s="1" t="n">
        <v>0</v>
      </c>
      <c r="R406" s="1" t="n">
        <v>90</v>
      </c>
      <c r="U406" s="1" t="n">
        <v>0</v>
      </c>
      <c r="X406" s="1" t="n">
        <v>0</v>
      </c>
      <c r="Y406" s="1" t="n">
        <v>0</v>
      </c>
      <c r="Z406" s="1" t="n">
        <v>3347511</v>
      </c>
      <c r="AA406" s="1" t="n">
        <v>516.6</v>
      </c>
    </row>
    <row r="407" customFormat="false" ht="15" hidden="false" customHeight="false" outlineLevel="0" collapsed="false">
      <c r="A407" s="1" t="n">
        <v>400</v>
      </c>
      <c r="B407" s="1" t="n">
        <v>753</v>
      </c>
      <c r="C407" s="1" t="s">
        <v>1189</v>
      </c>
      <c r="D407" s="1" t="s">
        <v>680</v>
      </c>
      <c r="E407" s="1" t="s">
        <v>45</v>
      </c>
      <c r="F407" s="1" t="str">
        <f aca="false">"ΑΚ276942"</f>
        <v>ΑΚ276942</v>
      </c>
      <c r="G407" s="1" t="s">
        <v>22</v>
      </c>
      <c r="H407" s="1" t="s">
        <v>331</v>
      </c>
      <c r="I407" s="1" t="s">
        <v>1190</v>
      </c>
      <c r="L407" s="1" t="s">
        <v>25</v>
      </c>
      <c r="M407" s="1" t="n">
        <v>426.6</v>
      </c>
      <c r="N407" s="1" t="n">
        <v>0</v>
      </c>
      <c r="R407" s="1" t="n">
        <v>90</v>
      </c>
      <c r="U407" s="1" t="n">
        <v>0</v>
      </c>
      <c r="X407" s="1" t="n">
        <v>0</v>
      </c>
      <c r="Y407" s="1" t="n">
        <v>0</v>
      </c>
      <c r="Z407" s="1" t="n">
        <v>4520815</v>
      </c>
      <c r="AA407" s="1" t="n">
        <v>516.6</v>
      </c>
    </row>
    <row r="408" customFormat="false" ht="15" hidden="false" customHeight="false" outlineLevel="0" collapsed="false">
      <c r="A408" s="1" t="n">
        <v>401</v>
      </c>
      <c r="B408" s="1" t="n">
        <v>2701</v>
      </c>
      <c r="C408" s="1" t="s">
        <v>1191</v>
      </c>
      <c r="D408" s="1" t="s">
        <v>1192</v>
      </c>
      <c r="E408" s="1" t="s">
        <v>1193</v>
      </c>
      <c r="F408" s="1" t="str">
        <f aca="false">"ΑΑ869816"</f>
        <v>ΑΑ869816</v>
      </c>
      <c r="G408" s="1" t="s">
        <v>22</v>
      </c>
      <c r="H408" s="1" t="s">
        <v>1194</v>
      </c>
      <c r="I408" s="1" t="s">
        <v>1195</v>
      </c>
      <c r="L408" s="1" t="s">
        <v>25</v>
      </c>
      <c r="M408" s="1" t="n">
        <v>426.6</v>
      </c>
      <c r="N408" s="1" t="n">
        <v>0</v>
      </c>
      <c r="R408" s="1" t="n">
        <v>90</v>
      </c>
      <c r="U408" s="1" t="n">
        <v>0</v>
      </c>
      <c r="X408" s="1" t="n">
        <v>0</v>
      </c>
      <c r="Y408" s="1" t="n">
        <v>0</v>
      </c>
      <c r="Z408" s="1" t="n">
        <v>5427596</v>
      </c>
      <c r="AA408" s="1" t="n">
        <v>516.6</v>
      </c>
    </row>
    <row r="409" customFormat="false" ht="15" hidden="false" customHeight="false" outlineLevel="0" collapsed="false">
      <c r="A409" s="1" t="n">
        <v>402</v>
      </c>
      <c r="B409" s="1" t="n">
        <v>613</v>
      </c>
      <c r="C409" s="1" t="s">
        <v>1196</v>
      </c>
      <c r="D409" s="1" t="s">
        <v>1197</v>
      </c>
      <c r="E409" s="1" t="s">
        <v>1198</v>
      </c>
      <c r="F409" s="1" t="str">
        <f aca="false">"ΑΙ838784"</f>
        <v>ΑΙ838784</v>
      </c>
      <c r="G409" s="1" t="s">
        <v>22</v>
      </c>
      <c r="H409" s="1" t="s">
        <v>1199</v>
      </c>
      <c r="I409" s="1" t="s">
        <v>1200</v>
      </c>
      <c r="L409" s="1" t="s">
        <v>25</v>
      </c>
      <c r="M409" s="1" t="n">
        <v>476.4</v>
      </c>
      <c r="N409" s="1" t="n">
        <v>0</v>
      </c>
      <c r="T409" s="1" t="n">
        <v>40</v>
      </c>
      <c r="U409" s="1" t="n">
        <v>0</v>
      </c>
      <c r="X409" s="1" t="n">
        <v>0</v>
      </c>
      <c r="Y409" s="1" t="n">
        <v>0</v>
      </c>
      <c r="Z409" s="1" t="n">
        <v>8744058</v>
      </c>
      <c r="AA409" s="1" t="n">
        <v>516.4</v>
      </c>
    </row>
    <row r="410" customFormat="false" ht="15" hidden="false" customHeight="false" outlineLevel="0" collapsed="false">
      <c r="A410" s="1" t="n">
        <v>403</v>
      </c>
      <c r="B410" s="1" t="n">
        <v>756</v>
      </c>
      <c r="C410" s="1" t="s">
        <v>1201</v>
      </c>
      <c r="D410" s="1" t="s">
        <v>780</v>
      </c>
      <c r="E410" s="1" t="s">
        <v>37</v>
      </c>
      <c r="F410" s="1" t="str">
        <f aca="false">"Α00216114"</f>
        <v>Α00216114</v>
      </c>
      <c r="G410" s="1" t="s">
        <v>22</v>
      </c>
      <c r="H410" s="1" t="s">
        <v>51</v>
      </c>
      <c r="I410" s="1" t="s">
        <v>51</v>
      </c>
      <c r="L410" s="1" t="s">
        <v>25</v>
      </c>
      <c r="M410" s="1" t="n">
        <v>386.4</v>
      </c>
      <c r="N410" s="1" t="n">
        <v>0</v>
      </c>
      <c r="R410" s="1" t="n">
        <v>90</v>
      </c>
      <c r="T410" s="1" t="n">
        <v>40</v>
      </c>
      <c r="U410" s="1" t="n">
        <v>0</v>
      </c>
      <c r="X410" s="1" t="n">
        <v>0</v>
      </c>
      <c r="Y410" s="1" t="n">
        <v>0</v>
      </c>
      <c r="Z410" s="1" t="n">
        <v>5693721</v>
      </c>
      <c r="AA410" s="1" t="n">
        <v>516.4</v>
      </c>
    </row>
    <row r="411" customFormat="false" ht="15" hidden="false" customHeight="false" outlineLevel="0" collapsed="false">
      <c r="A411" s="1" t="n">
        <v>404</v>
      </c>
      <c r="B411" s="1" t="n">
        <v>1141</v>
      </c>
      <c r="C411" s="1" t="s">
        <v>1202</v>
      </c>
      <c r="D411" s="1" t="s">
        <v>113</v>
      </c>
      <c r="E411" s="1" t="s">
        <v>20</v>
      </c>
      <c r="F411" s="1" t="str">
        <f aca="false">"Χ845464"</f>
        <v>Χ845464</v>
      </c>
      <c r="G411" s="1" t="s">
        <v>22</v>
      </c>
      <c r="H411" s="1" t="s">
        <v>1203</v>
      </c>
      <c r="I411" s="1" t="s">
        <v>1204</v>
      </c>
      <c r="L411" s="1" t="s">
        <v>25</v>
      </c>
      <c r="M411" s="1" t="n">
        <v>475.8</v>
      </c>
      <c r="N411" s="1" t="n">
        <v>0</v>
      </c>
      <c r="T411" s="1" t="n">
        <v>40</v>
      </c>
      <c r="U411" s="1" t="n">
        <v>0</v>
      </c>
      <c r="X411" s="1" t="n">
        <v>0</v>
      </c>
      <c r="Y411" s="1" t="n">
        <v>0</v>
      </c>
      <c r="Z411" s="1" t="n">
        <v>3557906</v>
      </c>
      <c r="AA411" s="1" t="n">
        <v>515.8</v>
      </c>
    </row>
    <row r="412" customFormat="false" ht="15" hidden="false" customHeight="false" outlineLevel="0" collapsed="false">
      <c r="A412" s="1" t="n">
        <v>405</v>
      </c>
      <c r="B412" s="1" t="n">
        <v>1268</v>
      </c>
      <c r="C412" s="1" t="s">
        <v>1205</v>
      </c>
      <c r="D412" s="1" t="s">
        <v>698</v>
      </c>
      <c r="E412" s="1" t="s">
        <v>37</v>
      </c>
      <c r="F412" s="1" t="str">
        <f aca="false">"ΑΑ969535"</f>
        <v>ΑΑ969535</v>
      </c>
      <c r="G412" s="1" t="s">
        <v>22</v>
      </c>
      <c r="H412" s="1" t="s">
        <v>1206</v>
      </c>
      <c r="I412" s="1" t="s">
        <v>1207</v>
      </c>
      <c r="J412" s="1" t="n">
        <v>549</v>
      </c>
      <c r="L412" s="1" t="s">
        <v>25</v>
      </c>
      <c r="M412" s="1" t="n">
        <v>355.8</v>
      </c>
      <c r="N412" s="1" t="n">
        <v>0</v>
      </c>
      <c r="S412" s="1" t="n">
        <v>60</v>
      </c>
      <c r="U412" s="1" t="n">
        <v>0</v>
      </c>
      <c r="X412" s="1" t="n">
        <v>100</v>
      </c>
      <c r="Y412" s="1" t="n">
        <v>0</v>
      </c>
      <c r="Z412" s="1" t="n">
        <v>2571983</v>
      </c>
      <c r="AA412" s="1" t="n">
        <v>515.8</v>
      </c>
    </row>
    <row r="413" customFormat="false" ht="15" hidden="false" customHeight="false" outlineLevel="0" collapsed="false">
      <c r="A413" s="1" t="n">
        <v>406</v>
      </c>
      <c r="B413" s="1" t="n">
        <v>2031</v>
      </c>
      <c r="C413" s="1" t="s">
        <v>1208</v>
      </c>
      <c r="D413" s="1" t="s">
        <v>45</v>
      </c>
      <c r="E413" s="1" t="s">
        <v>70</v>
      </c>
      <c r="F413" s="1" t="str">
        <f aca="false">"ΑΒ192648"</f>
        <v>ΑΒ192648</v>
      </c>
      <c r="G413" s="1" t="s">
        <v>22</v>
      </c>
      <c r="H413" s="1" t="s">
        <v>276</v>
      </c>
      <c r="I413" s="1" t="s">
        <v>276</v>
      </c>
      <c r="L413" s="1" t="s">
        <v>25</v>
      </c>
      <c r="M413" s="1" t="n">
        <v>375.6</v>
      </c>
      <c r="N413" s="1" t="n">
        <v>0</v>
      </c>
      <c r="T413" s="1" t="n">
        <v>40</v>
      </c>
      <c r="U413" s="1" t="n">
        <v>0</v>
      </c>
      <c r="X413" s="1" t="n">
        <v>100</v>
      </c>
      <c r="Y413" s="1" t="n">
        <v>0</v>
      </c>
      <c r="Z413" s="1" t="n">
        <v>3062258</v>
      </c>
      <c r="AA413" s="1" t="n">
        <v>515.6</v>
      </c>
    </row>
    <row r="414" customFormat="false" ht="15" hidden="false" customHeight="false" outlineLevel="0" collapsed="false">
      <c r="A414" s="1" t="n">
        <v>407</v>
      </c>
      <c r="B414" s="1" t="n">
        <v>556</v>
      </c>
      <c r="C414" s="1" t="s">
        <v>1209</v>
      </c>
      <c r="D414" s="1" t="s">
        <v>83</v>
      </c>
      <c r="E414" s="1" t="s">
        <v>79</v>
      </c>
      <c r="F414" s="1" t="str">
        <f aca="false">"ΑΝ498068"</f>
        <v>ΑΝ498068</v>
      </c>
      <c r="G414" s="1" t="s">
        <v>22</v>
      </c>
      <c r="H414" s="1" t="s">
        <v>1210</v>
      </c>
      <c r="I414" s="1" t="s">
        <v>1211</v>
      </c>
      <c r="L414" s="1" t="s">
        <v>25</v>
      </c>
      <c r="M414" s="1" t="n">
        <v>375.6</v>
      </c>
      <c r="N414" s="1" t="n">
        <v>0</v>
      </c>
      <c r="T414" s="1" t="n">
        <v>40</v>
      </c>
      <c r="U414" s="1" t="n">
        <v>0</v>
      </c>
      <c r="X414" s="1" t="n">
        <v>100</v>
      </c>
      <c r="Y414" s="1" t="n">
        <v>0</v>
      </c>
      <c r="Z414" s="1" t="n">
        <v>8094759</v>
      </c>
      <c r="AA414" s="1" t="n">
        <v>515.6</v>
      </c>
    </row>
    <row r="415" customFormat="false" ht="15" hidden="false" customHeight="false" outlineLevel="0" collapsed="false">
      <c r="A415" s="1" t="n">
        <v>408</v>
      </c>
      <c r="B415" s="1" t="n">
        <v>2126</v>
      </c>
      <c r="C415" s="1" t="s">
        <v>1212</v>
      </c>
      <c r="D415" s="1" t="s">
        <v>113</v>
      </c>
      <c r="E415" s="1" t="s">
        <v>70</v>
      </c>
      <c r="F415" s="1" t="str">
        <f aca="false">"ΑΙ763102"</f>
        <v>ΑΙ763102</v>
      </c>
      <c r="G415" s="1" t="s">
        <v>22</v>
      </c>
      <c r="H415" s="1" t="s">
        <v>1213</v>
      </c>
      <c r="I415" s="1" t="s">
        <v>1214</v>
      </c>
      <c r="L415" s="1" t="s">
        <v>25</v>
      </c>
      <c r="M415" s="1" t="n">
        <v>425.4</v>
      </c>
      <c r="N415" s="1" t="n">
        <v>0</v>
      </c>
      <c r="R415" s="1" t="n">
        <v>90</v>
      </c>
      <c r="U415" s="1" t="n">
        <v>0</v>
      </c>
      <c r="X415" s="1" t="n">
        <v>0</v>
      </c>
      <c r="Y415" s="1" t="n">
        <v>0</v>
      </c>
      <c r="Z415" s="1" t="n">
        <v>1334197</v>
      </c>
      <c r="AA415" s="1" t="n">
        <v>515.4</v>
      </c>
    </row>
    <row r="416" customFormat="false" ht="15" hidden="false" customHeight="false" outlineLevel="0" collapsed="false">
      <c r="A416" s="1" t="n">
        <v>409</v>
      </c>
      <c r="B416" s="1" t="n">
        <v>229</v>
      </c>
      <c r="C416" s="1" t="s">
        <v>1215</v>
      </c>
      <c r="D416" s="1" t="s">
        <v>1216</v>
      </c>
      <c r="E416" s="1" t="s">
        <v>118</v>
      </c>
      <c r="F416" s="1" t="str">
        <f aca="false">"ΑΟ212770"</f>
        <v>ΑΟ212770</v>
      </c>
      <c r="G416" s="1" t="s">
        <v>22</v>
      </c>
      <c r="H416" s="1" t="s">
        <v>1217</v>
      </c>
      <c r="I416" s="1" t="s">
        <v>1218</v>
      </c>
      <c r="L416" s="1" t="s">
        <v>25</v>
      </c>
      <c r="M416" s="1" t="n">
        <v>425.4</v>
      </c>
      <c r="N416" s="1" t="n">
        <v>0</v>
      </c>
      <c r="R416" s="1" t="n">
        <v>90</v>
      </c>
      <c r="U416" s="1" t="n">
        <v>0</v>
      </c>
      <c r="X416" s="1" t="n">
        <v>0</v>
      </c>
      <c r="Y416" s="1" t="n">
        <v>0</v>
      </c>
      <c r="Z416" s="1" t="n">
        <v>3493257</v>
      </c>
      <c r="AA416" s="1" t="n">
        <v>515.4</v>
      </c>
    </row>
    <row r="417" customFormat="false" ht="15" hidden="false" customHeight="false" outlineLevel="0" collapsed="false">
      <c r="A417" s="1" t="n">
        <v>410</v>
      </c>
      <c r="B417" s="1" t="n">
        <v>1979</v>
      </c>
      <c r="C417" s="1" t="s">
        <v>1219</v>
      </c>
      <c r="D417" s="1" t="s">
        <v>37</v>
      </c>
      <c r="E417" s="1" t="s">
        <v>20</v>
      </c>
      <c r="F417" s="1" t="str">
        <f aca="false">"ΑΚ391739"</f>
        <v>ΑΚ391739</v>
      </c>
      <c r="G417" s="1" t="s">
        <v>22</v>
      </c>
      <c r="H417" s="1" t="s">
        <v>285</v>
      </c>
      <c r="I417" s="1" t="s">
        <v>1220</v>
      </c>
      <c r="L417" s="1" t="s">
        <v>25</v>
      </c>
      <c r="M417" s="1" t="n">
        <v>375</v>
      </c>
      <c r="N417" s="1" t="n">
        <v>0</v>
      </c>
      <c r="T417" s="1" t="n">
        <v>40</v>
      </c>
      <c r="U417" s="1" t="n">
        <v>0</v>
      </c>
      <c r="X417" s="1" t="n">
        <v>100</v>
      </c>
      <c r="Y417" s="1" t="n">
        <v>0</v>
      </c>
      <c r="Z417" s="1" t="n">
        <v>1937893</v>
      </c>
      <c r="AA417" s="1" t="n">
        <v>515</v>
      </c>
    </row>
    <row r="418" customFormat="false" ht="15" hidden="false" customHeight="false" outlineLevel="0" collapsed="false">
      <c r="A418" s="1" t="n">
        <v>411</v>
      </c>
      <c r="B418" s="1" t="n">
        <v>2424</v>
      </c>
      <c r="C418" s="1" t="s">
        <v>1221</v>
      </c>
      <c r="D418" s="1" t="s">
        <v>1222</v>
      </c>
      <c r="E418" s="1" t="s">
        <v>21</v>
      </c>
      <c r="F418" s="1" t="str">
        <f aca="false">"ΑΡ946855"</f>
        <v>ΑΡ946855</v>
      </c>
      <c r="G418" s="1" t="s">
        <v>22</v>
      </c>
      <c r="H418" s="1" t="s">
        <v>1223</v>
      </c>
      <c r="I418" s="1" t="s">
        <v>1224</v>
      </c>
      <c r="L418" s="1" t="s">
        <v>25</v>
      </c>
      <c r="M418" s="1" t="n">
        <v>375</v>
      </c>
      <c r="N418" s="1" t="n">
        <v>0</v>
      </c>
      <c r="T418" s="1" t="n">
        <v>40</v>
      </c>
      <c r="U418" s="1" t="n">
        <v>0</v>
      </c>
      <c r="X418" s="1" t="n">
        <v>100</v>
      </c>
      <c r="Y418" s="1" t="n">
        <v>0</v>
      </c>
      <c r="Z418" s="1" t="n">
        <v>3578728</v>
      </c>
      <c r="AA418" s="1" t="n">
        <v>515</v>
      </c>
    </row>
    <row r="419" customFormat="false" ht="15" hidden="false" customHeight="false" outlineLevel="0" collapsed="false">
      <c r="A419" s="1" t="n">
        <v>412</v>
      </c>
      <c r="B419" s="1" t="n">
        <v>2086</v>
      </c>
      <c r="C419" s="1" t="s">
        <v>1225</v>
      </c>
      <c r="D419" s="1" t="s">
        <v>1226</v>
      </c>
      <c r="E419" s="1" t="s">
        <v>122</v>
      </c>
      <c r="F419" s="1" t="str">
        <f aca="false">"ΑΖ185990"</f>
        <v>ΑΖ185990</v>
      </c>
      <c r="G419" s="1" t="s">
        <v>22</v>
      </c>
      <c r="H419" s="1" t="n">
        <v>550</v>
      </c>
      <c r="I419" s="1" t="n">
        <v>550</v>
      </c>
      <c r="L419" s="1" t="s">
        <v>25</v>
      </c>
      <c r="M419" s="1" t="n">
        <v>424.2</v>
      </c>
      <c r="N419" s="1" t="n">
        <v>0</v>
      </c>
      <c r="R419" s="1" t="n">
        <v>90</v>
      </c>
      <c r="U419" s="1" t="n">
        <v>0</v>
      </c>
      <c r="X419" s="1" t="n">
        <v>0</v>
      </c>
      <c r="Y419" s="1" t="n">
        <v>0</v>
      </c>
      <c r="Z419" s="1" t="n">
        <v>1687972</v>
      </c>
      <c r="AA419" s="1" t="n">
        <v>514.2</v>
      </c>
    </row>
    <row r="420" customFormat="false" ht="15" hidden="false" customHeight="false" outlineLevel="0" collapsed="false">
      <c r="A420" s="1" t="n">
        <v>413</v>
      </c>
      <c r="B420" s="1" t="n">
        <v>2305</v>
      </c>
      <c r="C420" s="1" t="s">
        <v>1227</v>
      </c>
      <c r="D420" s="1" t="s">
        <v>808</v>
      </c>
      <c r="E420" s="1" t="s">
        <v>70</v>
      </c>
      <c r="F420" s="1" t="str">
        <f aca="false">"ΑΙ819184"</f>
        <v>ΑΙ819184</v>
      </c>
      <c r="G420" s="1" t="s">
        <v>22</v>
      </c>
      <c r="H420" s="1" t="s">
        <v>1228</v>
      </c>
      <c r="I420" s="1" t="s">
        <v>1229</v>
      </c>
      <c r="L420" s="1" t="s">
        <v>25</v>
      </c>
      <c r="M420" s="1" t="n">
        <v>424.2</v>
      </c>
      <c r="N420" s="1" t="n">
        <v>0</v>
      </c>
      <c r="R420" s="1" t="n">
        <v>90</v>
      </c>
      <c r="U420" s="1" t="n">
        <v>0</v>
      </c>
      <c r="X420" s="1" t="n">
        <v>0</v>
      </c>
      <c r="Y420" s="1" t="n">
        <v>0</v>
      </c>
      <c r="Z420" s="1" t="n">
        <v>7004386</v>
      </c>
      <c r="AA420" s="1" t="n">
        <v>514.2</v>
      </c>
    </row>
    <row r="421" customFormat="false" ht="15" hidden="false" customHeight="false" outlineLevel="0" collapsed="false">
      <c r="A421" s="1" t="n">
        <v>414</v>
      </c>
      <c r="B421" s="1" t="n">
        <v>273</v>
      </c>
      <c r="C421" s="1" t="s">
        <v>1230</v>
      </c>
      <c r="D421" s="1" t="s">
        <v>1231</v>
      </c>
      <c r="E421" s="1" t="s">
        <v>259</v>
      </c>
      <c r="F421" s="1" t="str">
        <f aca="false">"ΑΕ651008"</f>
        <v>ΑΕ651008</v>
      </c>
      <c r="G421" s="1" t="s">
        <v>22</v>
      </c>
      <c r="H421" s="1" t="s">
        <v>1232</v>
      </c>
      <c r="I421" s="1" t="s">
        <v>1232</v>
      </c>
      <c r="L421" s="1" t="s">
        <v>25</v>
      </c>
      <c r="M421" s="1" t="n">
        <v>424.2</v>
      </c>
      <c r="N421" s="1" t="n">
        <v>0</v>
      </c>
      <c r="R421" s="1" t="n">
        <v>90</v>
      </c>
      <c r="U421" s="1" t="n">
        <v>0</v>
      </c>
      <c r="X421" s="1" t="n">
        <v>0</v>
      </c>
      <c r="Y421" s="1" t="n">
        <v>0</v>
      </c>
      <c r="Z421" s="1" t="n">
        <v>7676606</v>
      </c>
      <c r="AA421" s="1" t="n">
        <v>514.2</v>
      </c>
    </row>
    <row r="422" customFormat="false" ht="15" hidden="false" customHeight="false" outlineLevel="0" collapsed="false">
      <c r="A422" s="1" t="n">
        <v>415</v>
      </c>
      <c r="B422" s="1" t="n">
        <v>2915</v>
      </c>
      <c r="C422" s="1" t="s">
        <v>1233</v>
      </c>
      <c r="D422" s="1" t="s">
        <v>1234</v>
      </c>
      <c r="E422" s="1" t="s">
        <v>1235</v>
      </c>
      <c r="F422" s="1" t="str">
        <f aca="false">"ΑΖ039516"</f>
        <v>ΑΖ039516</v>
      </c>
      <c r="G422" s="1" t="s">
        <v>22</v>
      </c>
      <c r="H422" s="1" t="s">
        <v>1153</v>
      </c>
      <c r="I422" s="1" t="s">
        <v>1236</v>
      </c>
      <c r="L422" s="1" t="s">
        <v>25</v>
      </c>
      <c r="M422" s="1" t="n">
        <v>424.2</v>
      </c>
      <c r="N422" s="1" t="n">
        <v>0</v>
      </c>
      <c r="R422" s="1" t="n">
        <v>90</v>
      </c>
      <c r="U422" s="1" t="n">
        <v>0</v>
      </c>
      <c r="X422" s="1" t="n">
        <v>0</v>
      </c>
      <c r="Y422" s="1" t="n">
        <v>0</v>
      </c>
      <c r="Z422" s="1" t="n">
        <v>8896063</v>
      </c>
      <c r="AA422" s="1" t="n">
        <v>514.2</v>
      </c>
    </row>
    <row r="423" customFormat="false" ht="15" hidden="false" customHeight="false" outlineLevel="0" collapsed="false">
      <c r="A423" s="1" t="n">
        <v>416</v>
      </c>
      <c r="B423" s="1" t="n">
        <v>506</v>
      </c>
      <c r="C423" s="1" t="s">
        <v>1237</v>
      </c>
      <c r="D423" s="1" t="s">
        <v>166</v>
      </c>
      <c r="E423" s="1" t="s">
        <v>59</v>
      </c>
      <c r="F423" s="1" t="str">
        <f aca="false">"ΑΗ660819"</f>
        <v>ΑΗ660819</v>
      </c>
      <c r="G423" s="1" t="s">
        <v>22</v>
      </c>
      <c r="H423" s="1" t="s">
        <v>1238</v>
      </c>
      <c r="I423" s="1" t="s">
        <v>1239</v>
      </c>
      <c r="L423" s="1" t="s">
        <v>25</v>
      </c>
      <c r="M423" s="1" t="n">
        <v>474</v>
      </c>
      <c r="N423" s="1" t="n">
        <v>0</v>
      </c>
      <c r="T423" s="1" t="n">
        <v>40</v>
      </c>
      <c r="U423" s="1" t="n">
        <v>0</v>
      </c>
      <c r="X423" s="1" t="n">
        <v>0</v>
      </c>
      <c r="Y423" s="1" t="n">
        <v>0</v>
      </c>
      <c r="Z423" s="1" t="n">
        <v>3962983</v>
      </c>
      <c r="AA423" s="1" t="n">
        <v>514</v>
      </c>
    </row>
    <row r="424" customFormat="false" ht="15" hidden="false" customHeight="false" outlineLevel="0" collapsed="false">
      <c r="A424" s="1" t="n">
        <v>417</v>
      </c>
      <c r="B424" s="1" t="n">
        <v>1152</v>
      </c>
      <c r="C424" s="1" t="s">
        <v>1240</v>
      </c>
      <c r="D424" s="1" t="s">
        <v>1241</v>
      </c>
      <c r="E424" s="1" t="s">
        <v>158</v>
      </c>
      <c r="F424" s="1" t="str">
        <f aca="false">"ΑΙ352320"</f>
        <v>ΑΙ352320</v>
      </c>
      <c r="G424" s="1" t="s">
        <v>22</v>
      </c>
      <c r="H424" s="1" t="s">
        <v>1242</v>
      </c>
      <c r="I424" s="1" t="s">
        <v>1243</v>
      </c>
      <c r="L424" s="1" t="s">
        <v>25</v>
      </c>
      <c r="M424" s="1" t="n">
        <v>474</v>
      </c>
      <c r="N424" s="1" t="n">
        <v>0</v>
      </c>
      <c r="T424" s="1" t="n">
        <v>40</v>
      </c>
      <c r="U424" s="1" t="n">
        <v>0</v>
      </c>
      <c r="X424" s="1" t="n">
        <v>0</v>
      </c>
      <c r="Y424" s="1" t="n">
        <v>0</v>
      </c>
      <c r="Z424" s="1" t="n">
        <v>8740014</v>
      </c>
      <c r="AA424" s="1" t="n">
        <v>514</v>
      </c>
    </row>
    <row r="425" customFormat="false" ht="15" hidden="false" customHeight="false" outlineLevel="0" collapsed="false">
      <c r="A425" s="1" t="n">
        <v>418</v>
      </c>
      <c r="B425" s="1" t="n">
        <v>53</v>
      </c>
      <c r="C425" s="1" t="s">
        <v>1244</v>
      </c>
      <c r="D425" s="1" t="s">
        <v>912</v>
      </c>
      <c r="E425" s="1" t="s">
        <v>1245</v>
      </c>
      <c r="F425" s="1" t="str">
        <f aca="false">"Χ682350"</f>
        <v>Χ682350</v>
      </c>
      <c r="G425" s="1" t="s">
        <v>22</v>
      </c>
      <c r="H425" s="1" t="s">
        <v>1246</v>
      </c>
      <c r="I425" s="1" t="s">
        <v>1247</v>
      </c>
      <c r="L425" s="1" t="s">
        <v>25</v>
      </c>
      <c r="M425" s="1" t="n">
        <v>373.8</v>
      </c>
      <c r="N425" s="1" t="n">
        <v>0</v>
      </c>
      <c r="T425" s="1" t="n">
        <v>40</v>
      </c>
      <c r="U425" s="1" t="n">
        <v>0</v>
      </c>
      <c r="X425" s="1" t="n">
        <v>100</v>
      </c>
      <c r="Y425" s="1" t="n">
        <v>0</v>
      </c>
      <c r="Z425" s="1" t="n">
        <v>3578763</v>
      </c>
      <c r="AA425" s="1" t="n">
        <v>513.8</v>
      </c>
    </row>
    <row r="426" customFormat="false" ht="15" hidden="false" customHeight="false" outlineLevel="0" collapsed="false">
      <c r="A426" s="1" t="n">
        <v>419</v>
      </c>
      <c r="B426" s="1" t="n">
        <v>2227</v>
      </c>
      <c r="C426" s="1" t="s">
        <v>1248</v>
      </c>
      <c r="D426" s="1" t="s">
        <v>523</v>
      </c>
      <c r="E426" s="1" t="s">
        <v>20</v>
      </c>
      <c r="F426" s="1" t="str">
        <f aca="false">"ΑΚ678935"</f>
        <v>ΑΚ678935</v>
      </c>
      <c r="G426" s="1" t="s">
        <v>22</v>
      </c>
      <c r="H426" s="1" t="s">
        <v>1249</v>
      </c>
      <c r="I426" s="1" t="s">
        <v>1250</v>
      </c>
      <c r="L426" s="1" t="s">
        <v>25</v>
      </c>
      <c r="M426" s="1" t="n">
        <v>423.6</v>
      </c>
      <c r="N426" s="1" t="n">
        <v>0</v>
      </c>
      <c r="R426" s="1" t="n">
        <v>90</v>
      </c>
      <c r="U426" s="1" t="n">
        <v>0</v>
      </c>
      <c r="X426" s="1" t="n">
        <v>0</v>
      </c>
      <c r="Y426" s="1" t="n">
        <v>0</v>
      </c>
      <c r="Z426" s="1" t="n">
        <v>5147621</v>
      </c>
      <c r="AA426" s="1" t="n">
        <v>513.6</v>
      </c>
    </row>
    <row r="427" customFormat="false" ht="15" hidden="false" customHeight="false" outlineLevel="0" collapsed="false">
      <c r="A427" s="1" t="n">
        <v>420</v>
      </c>
      <c r="B427" s="1" t="n">
        <v>2542</v>
      </c>
      <c r="C427" s="1" t="s">
        <v>1251</v>
      </c>
      <c r="D427" s="1" t="s">
        <v>308</v>
      </c>
      <c r="E427" s="1" t="s">
        <v>70</v>
      </c>
      <c r="F427" s="1" t="str">
        <f aca="false">"ΑΒ138597"</f>
        <v>ΑΒ138597</v>
      </c>
      <c r="G427" s="1" t="s">
        <v>22</v>
      </c>
      <c r="H427" s="1" t="s">
        <v>353</v>
      </c>
      <c r="I427" s="1" t="s">
        <v>1252</v>
      </c>
      <c r="L427" s="1" t="s">
        <v>25</v>
      </c>
      <c r="M427" s="1" t="n">
        <v>423.6</v>
      </c>
      <c r="N427" s="1" t="n">
        <v>0</v>
      </c>
      <c r="R427" s="1" t="n">
        <v>90</v>
      </c>
      <c r="U427" s="1" t="n">
        <v>6</v>
      </c>
      <c r="V427" s="1" t="n">
        <v>529</v>
      </c>
      <c r="X427" s="1" t="n">
        <v>0</v>
      </c>
      <c r="Y427" s="1" t="n">
        <v>0</v>
      </c>
      <c r="Z427" s="1" t="n">
        <v>7259217</v>
      </c>
      <c r="AA427" s="1" t="n">
        <v>513.6</v>
      </c>
    </row>
    <row r="428" customFormat="false" ht="15" hidden="false" customHeight="false" outlineLevel="0" collapsed="false">
      <c r="A428" s="1" t="n">
        <v>421</v>
      </c>
      <c r="B428" s="1" t="n">
        <v>1760</v>
      </c>
      <c r="C428" s="1" t="s">
        <v>1253</v>
      </c>
      <c r="D428" s="1" t="s">
        <v>981</v>
      </c>
      <c r="E428" s="1" t="s">
        <v>70</v>
      </c>
      <c r="F428" s="1" t="str">
        <f aca="false">"ΑΙ208811"</f>
        <v>ΑΙ208811</v>
      </c>
      <c r="G428" s="1" t="s">
        <v>22</v>
      </c>
      <c r="H428" s="1" t="s">
        <v>1254</v>
      </c>
      <c r="I428" s="1" t="s">
        <v>1255</v>
      </c>
      <c r="L428" s="1" t="s">
        <v>25</v>
      </c>
      <c r="M428" s="1" t="n">
        <v>423.6</v>
      </c>
      <c r="N428" s="1" t="n">
        <v>0</v>
      </c>
      <c r="R428" s="1" t="n">
        <v>90</v>
      </c>
      <c r="U428" s="1" t="n">
        <v>0</v>
      </c>
      <c r="X428" s="1" t="n">
        <v>0</v>
      </c>
      <c r="Y428" s="1" t="n">
        <v>0</v>
      </c>
      <c r="Z428" s="1" t="n">
        <v>7651930</v>
      </c>
      <c r="AA428" s="1" t="n">
        <v>513.6</v>
      </c>
    </row>
    <row r="429" customFormat="false" ht="15" hidden="false" customHeight="false" outlineLevel="0" collapsed="false">
      <c r="A429" s="1" t="n">
        <v>422</v>
      </c>
      <c r="B429" s="1" t="n">
        <v>1305</v>
      </c>
      <c r="C429" s="1" t="s">
        <v>1256</v>
      </c>
      <c r="D429" s="1" t="s">
        <v>21</v>
      </c>
      <c r="E429" s="1" t="s">
        <v>37</v>
      </c>
      <c r="F429" s="1" t="str">
        <f aca="false">"ΑΑ414307"</f>
        <v>ΑΑ414307</v>
      </c>
      <c r="G429" s="1" t="s">
        <v>22</v>
      </c>
      <c r="H429" s="1" t="s">
        <v>1257</v>
      </c>
      <c r="I429" s="1" t="s">
        <v>1258</v>
      </c>
      <c r="L429" s="1" t="s">
        <v>25</v>
      </c>
      <c r="M429" s="1" t="n">
        <v>473.4</v>
      </c>
      <c r="N429" s="1" t="n">
        <v>0</v>
      </c>
      <c r="T429" s="1" t="n">
        <v>40</v>
      </c>
      <c r="U429" s="1" t="n">
        <v>0</v>
      </c>
      <c r="X429" s="1" t="n">
        <v>0</v>
      </c>
      <c r="Y429" s="1" t="n">
        <v>0</v>
      </c>
      <c r="Z429" s="1" t="n">
        <v>9494195</v>
      </c>
      <c r="AA429" s="1" t="n">
        <v>513.4</v>
      </c>
    </row>
    <row r="430" customFormat="false" ht="15" hidden="false" customHeight="false" outlineLevel="0" collapsed="false">
      <c r="A430" s="1" t="n">
        <v>423</v>
      </c>
      <c r="B430" s="1" t="n">
        <v>1470</v>
      </c>
      <c r="C430" s="1" t="s">
        <v>1259</v>
      </c>
      <c r="D430" s="1" t="s">
        <v>1260</v>
      </c>
      <c r="E430" s="1" t="s">
        <v>71</v>
      </c>
      <c r="F430" s="1" t="str">
        <f aca="false">"ΑΡ955498"</f>
        <v>ΑΡ955498</v>
      </c>
      <c r="G430" s="1" t="s">
        <v>22</v>
      </c>
      <c r="H430" s="1" t="s">
        <v>830</v>
      </c>
      <c r="I430" s="1" t="s">
        <v>1261</v>
      </c>
      <c r="L430" s="1" t="s">
        <v>25</v>
      </c>
      <c r="M430" s="1" t="n">
        <v>373.2</v>
      </c>
      <c r="N430" s="1" t="n">
        <v>0</v>
      </c>
      <c r="T430" s="1" t="n">
        <v>40</v>
      </c>
      <c r="U430" s="1" t="n">
        <v>0</v>
      </c>
      <c r="X430" s="1" t="n">
        <v>100</v>
      </c>
      <c r="Y430" s="1" t="n">
        <v>0</v>
      </c>
      <c r="Z430" s="1" t="n">
        <v>7692789</v>
      </c>
      <c r="AA430" s="1" t="n">
        <v>513.2</v>
      </c>
    </row>
    <row r="431" customFormat="false" ht="15" hidden="false" customHeight="false" outlineLevel="0" collapsed="false">
      <c r="A431" s="1" t="n">
        <v>424</v>
      </c>
      <c r="B431" s="1" t="n">
        <v>518</v>
      </c>
      <c r="C431" s="1" t="s">
        <v>1262</v>
      </c>
      <c r="D431" s="1" t="s">
        <v>122</v>
      </c>
      <c r="E431" s="1" t="s">
        <v>20</v>
      </c>
      <c r="F431" s="1" t="str">
        <f aca="false">"ΑΙ307855"</f>
        <v>ΑΙ307855</v>
      </c>
      <c r="G431" s="1" t="s">
        <v>22</v>
      </c>
      <c r="H431" s="1" t="s">
        <v>1263</v>
      </c>
      <c r="I431" s="1" t="s">
        <v>1264</v>
      </c>
      <c r="L431" s="1" t="s">
        <v>25</v>
      </c>
      <c r="M431" s="1" t="n">
        <v>373.2</v>
      </c>
      <c r="N431" s="1" t="n">
        <v>0</v>
      </c>
      <c r="T431" s="1" t="n">
        <v>40</v>
      </c>
      <c r="U431" s="1" t="n">
        <v>0</v>
      </c>
      <c r="X431" s="1" t="n">
        <v>100</v>
      </c>
      <c r="Y431" s="1" t="n">
        <v>0</v>
      </c>
      <c r="Z431" s="1" t="n">
        <v>9049949</v>
      </c>
      <c r="AA431" s="1" t="n">
        <v>513.2</v>
      </c>
    </row>
    <row r="432" customFormat="false" ht="15" hidden="false" customHeight="false" outlineLevel="0" collapsed="false">
      <c r="A432" s="1" t="n">
        <v>425</v>
      </c>
      <c r="B432" s="1" t="n">
        <v>2847</v>
      </c>
      <c r="C432" s="1" t="s">
        <v>1265</v>
      </c>
      <c r="D432" s="1" t="s">
        <v>41</v>
      </c>
      <c r="E432" s="1" t="s">
        <v>70</v>
      </c>
      <c r="F432" s="1" t="str">
        <f aca="false">"ΑΡ272696"</f>
        <v>ΑΡ272696</v>
      </c>
      <c r="G432" s="1" t="s">
        <v>22</v>
      </c>
      <c r="H432" s="1" t="s">
        <v>1266</v>
      </c>
      <c r="I432" s="1" t="s">
        <v>1266</v>
      </c>
      <c r="L432" s="1" t="s">
        <v>25</v>
      </c>
      <c r="M432" s="1" t="n">
        <v>423</v>
      </c>
      <c r="N432" s="1" t="n">
        <v>0</v>
      </c>
      <c r="R432" s="1" t="n">
        <v>90</v>
      </c>
      <c r="U432" s="1" t="n">
        <v>6</v>
      </c>
      <c r="V432" s="1" t="n">
        <v>529</v>
      </c>
      <c r="X432" s="1" t="n">
        <v>0</v>
      </c>
      <c r="Y432" s="1" t="n">
        <v>0</v>
      </c>
      <c r="Z432" s="1" t="n">
        <v>3397957</v>
      </c>
      <c r="AA432" s="1" t="n">
        <v>513</v>
      </c>
    </row>
    <row r="433" customFormat="false" ht="15" hidden="false" customHeight="false" outlineLevel="0" collapsed="false">
      <c r="A433" s="1" t="n">
        <v>426</v>
      </c>
      <c r="B433" s="1" t="n">
        <v>1925</v>
      </c>
      <c r="C433" s="1" t="s">
        <v>1267</v>
      </c>
      <c r="D433" s="1" t="s">
        <v>1268</v>
      </c>
      <c r="E433" s="1" t="s">
        <v>20</v>
      </c>
      <c r="F433" s="1" t="str">
        <f aca="false">"ΑΒ203572"</f>
        <v>ΑΒ203572</v>
      </c>
      <c r="G433" s="1" t="s">
        <v>22</v>
      </c>
      <c r="H433" s="1" t="s">
        <v>1269</v>
      </c>
      <c r="I433" s="1" t="s">
        <v>1270</v>
      </c>
      <c r="L433" s="1" t="s">
        <v>25</v>
      </c>
      <c r="M433" s="1" t="n">
        <v>423</v>
      </c>
      <c r="N433" s="1" t="n">
        <v>0</v>
      </c>
      <c r="R433" s="1" t="n">
        <v>90</v>
      </c>
      <c r="U433" s="1" t="n">
        <v>0</v>
      </c>
      <c r="X433" s="1" t="n">
        <v>0</v>
      </c>
      <c r="Y433" s="1" t="n">
        <v>0</v>
      </c>
      <c r="Z433" s="1" t="n">
        <v>5218909</v>
      </c>
      <c r="AA433" s="1" t="n">
        <v>513</v>
      </c>
    </row>
    <row r="434" customFormat="false" ht="15" hidden="false" customHeight="false" outlineLevel="0" collapsed="false">
      <c r="A434" s="1" t="n">
        <v>427</v>
      </c>
      <c r="B434" s="1" t="n">
        <v>554</v>
      </c>
      <c r="C434" s="1" t="s">
        <v>1271</v>
      </c>
      <c r="D434" s="1" t="s">
        <v>1272</v>
      </c>
      <c r="E434" s="1" t="s">
        <v>75</v>
      </c>
      <c r="F434" s="1" t="str">
        <f aca="false">"ΑΙ822651"</f>
        <v>ΑΙ822651</v>
      </c>
      <c r="G434" s="1" t="s">
        <v>22</v>
      </c>
      <c r="H434" s="1" t="s">
        <v>1273</v>
      </c>
      <c r="I434" s="1" t="s">
        <v>1274</v>
      </c>
      <c r="J434" s="1" t="n">
        <v>548</v>
      </c>
      <c r="L434" s="1" t="s">
        <v>25</v>
      </c>
      <c r="M434" s="1" t="n">
        <v>422.4</v>
      </c>
      <c r="N434" s="1" t="n">
        <v>0</v>
      </c>
      <c r="R434" s="1" t="n">
        <v>90</v>
      </c>
      <c r="U434" s="1" t="n">
        <v>0</v>
      </c>
      <c r="X434" s="1" t="n">
        <v>0</v>
      </c>
      <c r="Y434" s="1" t="n">
        <v>0</v>
      </c>
      <c r="Z434" s="1" t="n">
        <v>4210282</v>
      </c>
      <c r="AA434" s="1" t="n">
        <v>512.4</v>
      </c>
    </row>
    <row r="435" customFormat="false" ht="15" hidden="false" customHeight="false" outlineLevel="0" collapsed="false">
      <c r="A435" s="1" t="n">
        <v>428</v>
      </c>
      <c r="B435" s="1" t="n">
        <v>2486</v>
      </c>
      <c r="C435" s="1" t="s">
        <v>1275</v>
      </c>
      <c r="D435" s="1" t="s">
        <v>1276</v>
      </c>
      <c r="E435" s="1" t="s">
        <v>1277</v>
      </c>
      <c r="F435" s="1" t="str">
        <f aca="false">"ΑΒ133464"</f>
        <v>ΑΒ133464</v>
      </c>
      <c r="G435" s="1" t="s">
        <v>22</v>
      </c>
      <c r="H435" s="1" t="s">
        <v>1278</v>
      </c>
      <c r="I435" s="1" t="s">
        <v>1279</v>
      </c>
      <c r="J435" s="1" t="n">
        <v>525</v>
      </c>
      <c r="L435" s="1" t="s">
        <v>25</v>
      </c>
      <c r="M435" s="1" t="n">
        <v>422.4</v>
      </c>
      <c r="N435" s="1" t="n">
        <v>0</v>
      </c>
      <c r="R435" s="1" t="n">
        <v>90</v>
      </c>
      <c r="U435" s="1" t="n">
        <v>6</v>
      </c>
      <c r="V435" s="1" t="n">
        <v>525</v>
      </c>
      <c r="X435" s="1" t="n">
        <v>0</v>
      </c>
      <c r="Y435" s="1" t="n">
        <v>0</v>
      </c>
      <c r="Z435" s="1" t="n">
        <v>8136331</v>
      </c>
      <c r="AA435" s="1" t="n">
        <v>512.4</v>
      </c>
    </row>
    <row r="436" customFormat="false" ht="15" hidden="false" customHeight="false" outlineLevel="0" collapsed="false">
      <c r="A436" s="1" t="n">
        <v>429</v>
      </c>
      <c r="B436" s="1" t="n">
        <v>2486</v>
      </c>
      <c r="C436" s="1" t="s">
        <v>1275</v>
      </c>
      <c r="D436" s="1" t="s">
        <v>1276</v>
      </c>
      <c r="E436" s="1" t="s">
        <v>1277</v>
      </c>
      <c r="F436" s="1" t="str">
        <f aca="false">"ΑΒ133464"</f>
        <v>ΑΒ133464</v>
      </c>
      <c r="G436" s="1" t="s">
        <v>22</v>
      </c>
      <c r="H436" s="1" t="s">
        <v>1278</v>
      </c>
      <c r="I436" s="1" t="s">
        <v>1279</v>
      </c>
      <c r="J436" s="1" t="n">
        <v>525</v>
      </c>
      <c r="L436" s="1" t="s">
        <v>25</v>
      </c>
      <c r="M436" s="1" t="n">
        <v>422.4</v>
      </c>
      <c r="N436" s="1" t="n">
        <v>0</v>
      </c>
      <c r="R436" s="1" t="n">
        <v>90</v>
      </c>
      <c r="U436" s="1" t="n">
        <v>0</v>
      </c>
      <c r="X436" s="1" t="n">
        <v>0</v>
      </c>
      <c r="Y436" s="1" t="n">
        <v>0</v>
      </c>
      <c r="Z436" s="1" t="n">
        <v>8136331</v>
      </c>
      <c r="AA436" s="1" t="n">
        <v>512.4</v>
      </c>
    </row>
    <row r="437" customFormat="false" ht="15" hidden="false" customHeight="false" outlineLevel="0" collapsed="false">
      <c r="A437" s="1" t="n">
        <v>430</v>
      </c>
      <c r="B437" s="1" t="n">
        <v>2613</v>
      </c>
      <c r="C437" s="1" t="s">
        <v>1280</v>
      </c>
      <c r="D437" s="1" t="s">
        <v>1281</v>
      </c>
      <c r="E437" s="1" t="s">
        <v>1282</v>
      </c>
      <c r="F437" s="1" t="str">
        <f aca="false">"ΑΚ562319"</f>
        <v>ΑΚ562319</v>
      </c>
      <c r="G437" s="1" t="s">
        <v>22</v>
      </c>
      <c r="H437" s="1" t="s">
        <v>1283</v>
      </c>
      <c r="I437" s="1" t="s">
        <v>1284</v>
      </c>
      <c r="L437" s="1" t="s">
        <v>25</v>
      </c>
      <c r="M437" s="1" t="n">
        <v>472.2</v>
      </c>
      <c r="N437" s="1" t="n">
        <v>0</v>
      </c>
      <c r="T437" s="1" t="n">
        <v>40</v>
      </c>
      <c r="U437" s="1" t="n">
        <v>0</v>
      </c>
      <c r="X437" s="1" t="n">
        <v>0</v>
      </c>
      <c r="Y437" s="1" t="n">
        <v>0</v>
      </c>
      <c r="Z437" s="1" t="n">
        <v>3309292</v>
      </c>
      <c r="AA437" s="1" t="n">
        <v>512.2</v>
      </c>
    </row>
    <row r="438" customFormat="false" ht="15" hidden="false" customHeight="false" outlineLevel="0" collapsed="false">
      <c r="A438" s="1" t="n">
        <v>431</v>
      </c>
      <c r="B438" s="1" t="n">
        <v>2040</v>
      </c>
      <c r="C438" s="1" t="s">
        <v>1285</v>
      </c>
      <c r="D438" s="1" t="s">
        <v>150</v>
      </c>
      <c r="E438" s="1" t="s">
        <v>21</v>
      </c>
      <c r="F438" s="1" t="str">
        <f aca="false">"ΑΖ714750"</f>
        <v>ΑΖ714750</v>
      </c>
      <c r="G438" s="1" t="s">
        <v>22</v>
      </c>
      <c r="H438" s="1" t="s">
        <v>1286</v>
      </c>
      <c r="I438" s="1" t="s">
        <v>1287</v>
      </c>
      <c r="L438" s="1" t="s">
        <v>25</v>
      </c>
      <c r="M438" s="1" t="n">
        <v>472.2</v>
      </c>
      <c r="N438" s="1" t="n">
        <v>0</v>
      </c>
      <c r="T438" s="1" t="n">
        <v>40</v>
      </c>
      <c r="U438" s="1" t="n">
        <v>0</v>
      </c>
      <c r="X438" s="1" t="n">
        <v>0</v>
      </c>
      <c r="Y438" s="1" t="n">
        <v>0</v>
      </c>
      <c r="Z438" s="1" t="n">
        <v>3882226</v>
      </c>
      <c r="AA438" s="1" t="n">
        <v>512.2</v>
      </c>
    </row>
    <row r="439" customFormat="false" ht="15" hidden="false" customHeight="false" outlineLevel="0" collapsed="false">
      <c r="A439" s="1" t="n">
        <v>432</v>
      </c>
      <c r="B439" s="1" t="n">
        <v>1511</v>
      </c>
      <c r="C439" s="1" t="s">
        <v>1288</v>
      </c>
      <c r="D439" s="1" t="s">
        <v>1289</v>
      </c>
      <c r="E439" s="1" t="s">
        <v>37</v>
      </c>
      <c r="F439" s="1" t="str">
        <f aca="false">"ΑΝ711304"</f>
        <v>ΑΝ711304</v>
      </c>
      <c r="G439" s="1" t="s">
        <v>22</v>
      </c>
      <c r="H439" s="1" t="s">
        <v>1290</v>
      </c>
      <c r="I439" s="1" t="s">
        <v>1291</v>
      </c>
      <c r="L439" s="1" t="s">
        <v>25</v>
      </c>
      <c r="M439" s="1" t="n">
        <v>472.2</v>
      </c>
      <c r="N439" s="1" t="n">
        <v>0</v>
      </c>
      <c r="T439" s="1" t="n">
        <v>40</v>
      </c>
      <c r="U439" s="1" t="n">
        <v>0</v>
      </c>
      <c r="X439" s="1" t="n">
        <v>0</v>
      </c>
      <c r="Y439" s="1" t="n">
        <v>0</v>
      </c>
      <c r="Z439" s="1" t="n">
        <v>4989518</v>
      </c>
      <c r="AA439" s="1" t="n">
        <v>512.2</v>
      </c>
    </row>
    <row r="440" customFormat="false" ht="15" hidden="false" customHeight="false" outlineLevel="0" collapsed="false">
      <c r="A440" s="1" t="n">
        <v>433</v>
      </c>
      <c r="B440" s="1" t="n">
        <v>2185</v>
      </c>
      <c r="C440" s="1" t="s">
        <v>1292</v>
      </c>
      <c r="D440" s="1" t="s">
        <v>138</v>
      </c>
      <c r="E440" s="1" t="s">
        <v>70</v>
      </c>
      <c r="F440" s="1" t="str">
        <f aca="false">"ΑΚ423486"</f>
        <v>ΑΚ423486</v>
      </c>
      <c r="G440" s="1" t="s">
        <v>22</v>
      </c>
      <c r="H440" s="1" t="s">
        <v>1293</v>
      </c>
      <c r="I440" s="1" t="s">
        <v>1293</v>
      </c>
      <c r="L440" s="1" t="s">
        <v>25</v>
      </c>
      <c r="M440" s="1" t="n">
        <v>372</v>
      </c>
      <c r="N440" s="1" t="n">
        <v>0</v>
      </c>
      <c r="T440" s="1" t="n">
        <v>40</v>
      </c>
      <c r="U440" s="1" t="n">
        <v>0</v>
      </c>
      <c r="X440" s="1" t="n">
        <v>100</v>
      </c>
      <c r="Y440" s="1" t="n">
        <v>0</v>
      </c>
      <c r="Z440" s="1" t="n">
        <v>8438623</v>
      </c>
      <c r="AA440" s="1" t="n">
        <v>512</v>
      </c>
    </row>
    <row r="441" customFormat="false" ht="15" hidden="false" customHeight="false" outlineLevel="0" collapsed="false">
      <c r="A441" s="1" t="n">
        <v>434</v>
      </c>
      <c r="B441" s="1" t="n">
        <v>1215</v>
      </c>
      <c r="C441" s="1" t="s">
        <v>1294</v>
      </c>
      <c r="D441" s="1" t="s">
        <v>1295</v>
      </c>
      <c r="E441" s="1" t="s">
        <v>1296</v>
      </c>
      <c r="F441" s="1" t="str">
        <f aca="false">"ΑΒ857450"</f>
        <v>ΑΒ857450</v>
      </c>
      <c r="G441" s="1" t="s">
        <v>22</v>
      </c>
      <c r="H441" s="1" t="s">
        <v>1297</v>
      </c>
      <c r="I441" s="1" t="s">
        <v>1298</v>
      </c>
      <c r="L441" s="1" t="s">
        <v>25</v>
      </c>
      <c r="M441" s="1" t="n">
        <v>421.2</v>
      </c>
      <c r="N441" s="1" t="n">
        <v>0</v>
      </c>
      <c r="R441" s="1" t="n">
        <v>90</v>
      </c>
      <c r="U441" s="1" t="n">
        <v>0</v>
      </c>
      <c r="X441" s="1" t="n">
        <v>0</v>
      </c>
      <c r="Y441" s="1" t="n">
        <v>0</v>
      </c>
      <c r="Z441" s="1" t="n">
        <v>2168387</v>
      </c>
      <c r="AA441" s="1" t="n">
        <v>511.2</v>
      </c>
    </row>
    <row r="442" customFormat="false" ht="15" hidden="false" customHeight="false" outlineLevel="0" collapsed="false">
      <c r="A442" s="1" t="n">
        <v>435</v>
      </c>
      <c r="B442" s="1" t="n">
        <v>318</v>
      </c>
      <c r="C442" s="1" t="s">
        <v>1299</v>
      </c>
      <c r="D442" s="1" t="s">
        <v>113</v>
      </c>
      <c r="E442" s="1" t="s">
        <v>70</v>
      </c>
      <c r="F442" s="1" t="str">
        <f aca="false">"ΑΒ979995"</f>
        <v>ΑΒ979995</v>
      </c>
      <c r="G442" s="1" t="s">
        <v>22</v>
      </c>
      <c r="H442" s="1" t="s">
        <v>1300</v>
      </c>
      <c r="I442" s="1" t="s">
        <v>1301</v>
      </c>
      <c r="L442" s="1" t="s">
        <v>25</v>
      </c>
      <c r="M442" s="1" t="n">
        <v>420.6</v>
      </c>
      <c r="N442" s="1" t="n">
        <v>0</v>
      </c>
      <c r="R442" s="1" t="n">
        <v>90</v>
      </c>
      <c r="U442" s="1" t="n">
        <v>0</v>
      </c>
      <c r="X442" s="1" t="n">
        <v>0</v>
      </c>
      <c r="Y442" s="1" t="n">
        <v>0</v>
      </c>
      <c r="Z442" s="1" t="n">
        <v>3436360</v>
      </c>
      <c r="AA442" s="1" t="n">
        <v>510.6</v>
      </c>
    </row>
    <row r="443" customFormat="false" ht="15" hidden="false" customHeight="false" outlineLevel="0" collapsed="false">
      <c r="A443" s="1" t="n">
        <v>436</v>
      </c>
      <c r="B443" s="1" t="n">
        <v>2596</v>
      </c>
      <c r="C443" s="1" t="s">
        <v>1302</v>
      </c>
      <c r="D443" s="1" t="s">
        <v>1303</v>
      </c>
      <c r="E443" s="1" t="s">
        <v>236</v>
      </c>
      <c r="F443" s="1" t="str">
        <f aca="false">"ΑΝ917271"</f>
        <v>ΑΝ917271</v>
      </c>
      <c r="G443" s="1" t="s">
        <v>22</v>
      </c>
      <c r="H443" s="1" t="s">
        <v>1304</v>
      </c>
      <c r="I443" s="1" t="s">
        <v>1305</v>
      </c>
      <c r="J443" s="1" t="n">
        <v>603</v>
      </c>
      <c r="L443" s="1" t="s">
        <v>25</v>
      </c>
      <c r="M443" s="1" t="n">
        <v>370.2</v>
      </c>
      <c r="N443" s="1" t="n">
        <v>0</v>
      </c>
      <c r="T443" s="1" t="n">
        <v>40</v>
      </c>
      <c r="U443" s="1" t="n">
        <v>0</v>
      </c>
      <c r="X443" s="1" t="n">
        <v>100</v>
      </c>
      <c r="Y443" s="1" t="n">
        <v>0</v>
      </c>
      <c r="Z443" s="1" t="n">
        <v>2339897</v>
      </c>
      <c r="AA443" s="1" t="n">
        <v>510.2</v>
      </c>
    </row>
    <row r="444" customFormat="false" ht="15" hidden="false" customHeight="false" outlineLevel="0" collapsed="false">
      <c r="A444" s="1" t="n">
        <v>437</v>
      </c>
      <c r="B444" s="1" t="n">
        <v>1281</v>
      </c>
      <c r="C444" s="1" t="s">
        <v>1306</v>
      </c>
      <c r="D444" s="1" t="s">
        <v>37</v>
      </c>
      <c r="E444" s="1" t="s">
        <v>236</v>
      </c>
      <c r="F444" s="1" t="str">
        <f aca="false">"ΑΖ782519"</f>
        <v>ΑΖ782519</v>
      </c>
      <c r="G444" s="1" t="s">
        <v>22</v>
      </c>
      <c r="H444" s="1" t="s">
        <v>1307</v>
      </c>
      <c r="I444" s="1" t="s">
        <v>1308</v>
      </c>
      <c r="L444" s="1" t="s">
        <v>25</v>
      </c>
      <c r="M444" s="1" t="n">
        <v>370.2</v>
      </c>
      <c r="N444" s="1" t="n">
        <v>0</v>
      </c>
      <c r="T444" s="1" t="n">
        <v>40</v>
      </c>
      <c r="U444" s="1" t="n">
        <v>0</v>
      </c>
      <c r="X444" s="1" t="n">
        <v>100</v>
      </c>
      <c r="Y444" s="1" t="n">
        <v>0</v>
      </c>
      <c r="Z444" s="1" t="n">
        <v>8430056</v>
      </c>
      <c r="AA444" s="1" t="n">
        <v>510.2</v>
      </c>
    </row>
    <row r="445" customFormat="false" ht="15" hidden="false" customHeight="false" outlineLevel="0" collapsed="false">
      <c r="A445" s="1" t="n">
        <v>438</v>
      </c>
      <c r="B445" s="1" t="n">
        <v>899</v>
      </c>
      <c r="C445" s="1" t="s">
        <v>1309</v>
      </c>
      <c r="D445" s="1" t="s">
        <v>821</v>
      </c>
      <c r="E445" s="1" t="s">
        <v>20</v>
      </c>
      <c r="F445" s="1" t="str">
        <f aca="false">"ΑΖ593090"</f>
        <v>ΑΖ593090</v>
      </c>
      <c r="G445" s="1" t="s">
        <v>22</v>
      </c>
      <c r="H445" s="1" t="s">
        <v>1310</v>
      </c>
      <c r="I445" s="1" t="s">
        <v>1311</v>
      </c>
      <c r="L445" s="1" t="s">
        <v>25</v>
      </c>
      <c r="M445" s="1" t="n">
        <v>420</v>
      </c>
      <c r="N445" s="1" t="n">
        <v>0</v>
      </c>
      <c r="R445" s="1" t="n">
        <v>90</v>
      </c>
      <c r="U445" s="1" t="n">
        <v>0</v>
      </c>
      <c r="X445" s="1" t="n">
        <v>0</v>
      </c>
      <c r="Y445" s="1" t="n">
        <v>0</v>
      </c>
      <c r="Z445" s="1" t="n">
        <v>5668504</v>
      </c>
      <c r="AA445" s="1" t="n">
        <v>510</v>
      </c>
    </row>
    <row r="446" customFormat="false" ht="15" hidden="false" customHeight="false" outlineLevel="0" collapsed="false">
      <c r="A446" s="1" t="n">
        <v>439</v>
      </c>
      <c r="B446" s="1" t="n">
        <v>2510</v>
      </c>
      <c r="C446" s="1" t="s">
        <v>1312</v>
      </c>
      <c r="D446" s="1" t="s">
        <v>1313</v>
      </c>
      <c r="E446" s="1" t="s">
        <v>1314</v>
      </c>
      <c r="F446" s="1" t="str">
        <f aca="false">"ΑΖ829063"</f>
        <v>ΑΖ829063</v>
      </c>
      <c r="G446" s="1" t="s">
        <v>22</v>
      </c>
      <c r="H446" s="1" t="s">
        <v>1315</v>
      </c>
      <c r="I446" s="1" t="s">
        <v>1316</v>
      </c>
      <c r="L446" s="1" t="s">
        <v>25</v>
      </c>
      <c r="M446" s="1" t="n">
        <v>420</v>
      </c>
      <c r="N446" s="1" t="n">
        <v>0</v>
      </c>
      <c r="R446" s="1" t="n">
        <v>90</v>
      </c>
      <c r="U446" s="1" t="n">
        <v>0</v>
      </c>
      <c r="X446" s="1" t="n">
        <v>0</v>
      </c>
      <c r="Y446" s="1" t="n">
        <v>0</v>
      </c>
      <c r="Z446" s="1" t="n">
        <v>9319757</v>
      </c>
      <c r="AA446" s="1" t="n">
        <v>510</v>
      </c>
    </row>
    <row r="447" customFormat="false" ht="15" hidden="false" customHeight="false" outlineLevel="0" collapsed="false">
      <c r="A447" s="1" t="n">
        <v>440</v>
      </c>
      <c r="B447" s="1" t="n">
        <v>332</v>
      </c>
      <c r="C447" s="1" t="s">
        <v>1317</v>
      </c>
      <c r="D447" s="1" t="s">
        <v>150</v>
      </c>
      <c r="E447" s="1" t="s">
        <v>138</v>
      </c>
      <c r="F447" s="1" t="str">
        <f aca="false">"ΑΖ246878"</f>
        <v>ΑΖ246878</v>
      </c>
      <c r="G447" s="1" t="s">
        <v>22</v>
      </c>
      <c r="H447" s="1" t="s">
        <v>1318</v>
      </c>
      <c r="I447" s="1" t="s">
        <v>1319</v>
      </c>
      <c r="L447" s="1" t="s">
        <v>25</v>
      </c>
      <c r="M447" s="1" t="n">
        <v>469.8</v>
      </c>
      <c r="N447" s="1" t="n">
        <v>0</v>
      </c>
      <c r="T447" s="1" t="n">
        <v>40</v>
      </c>
      <c r="U447" s="1" t="n">
        <v>0</v>
      </c>
      <c r="X447" s="1" t="n">
        <v>0</v>
      </c>
      <c r="Y447" s="1" t="n">
        <v>0</v>
      </c>
      <c r="Z447" s="1" t="n">
        <v>1766115</v>
      </c>
      <c r="AA447" s="1" t="n">
        <v>509.8</v>
      </c>
    </row>
    <row r="448" customFormat="false" ht="15" hidden="false" customHeight="false" outlineLevel="0" collapsed="false">
      <c r="A448" s="1" t="n">
        <v>441</v>
      </c>
      <c r="B448" s="1" t="n">
        <v>2366</v>
      </c>
      <c r="C448" s="1" t="s">
        <v>1320</v>
      </c>
      <c r="D448" s="1" t="s">
        <v>20</v>
      </c>
      <c r="E448" s="1" t="s">
        <v>45</v>
      </c>
      <c r="F448" s="1" t="str">
        <f aca="false">"ΑΖ266877"</f>
        <v>ΑΖ266877</v>
      </c>
      <c r="G448" s="1" t="s">
        <v>22</v>
      </c>
      <c r="H448" s="1" t="s">
        <v>1321</v>
      </c>
      <c r="I448" s="1" t="s">
        <v>1322</v>
      </c>
      <c r="L448" s="1" t="s">
        <v>25</v>
      </c>
      <c r="M448" s="1" t="n">
        <v>419.4</v>
      </c>
      <c r="N448" s="1" t="n">
        <v>0</v>
      </c>
      <c r="R448" s="1" t="n">
        <v>90</v>
      </c>
      <c r="U448" s="1" t="n">
        <v>0</v>
      </c>
      <c r="X448" s="1" t="n">
        <v>0</v>
      </c>
      <c r="Y448" s="1" t="n">
        <v>0</v>
      </c>
      <c r="Z448" s="1" t="n">
        <v>9071476</v>
      </c>
      <c r="AA448" s="1" t="n">
        <v>509.4</v>
      </c>
    </row>
    <row r="449" customFormat="false" ht="15" hidden="false" customHeight="false" outlineLevel="0" collapsed="false">
      <c r="A449" s="1" t="n">
        <v>442</v>
      </c>
      <c r="B449" s="1" t="n">
        <v>2278</v>
      </c>
      <c r="C449" s="1" t="s">
        <v>1323</v>
      </c>
      <c r="D449" s="1" t="s">
        <v>1324</v>
      </c>
      <c r="E449" s="1" t="s">
        <v>138</v>
      </c>
      <c r="F449" s="1" t="str">
        <f aca="false">"Χ307745"</f>
        <v>Χ307745</v>
      </c>
      <c r="G449" s="1" t="s">
        <v>22</v>
      </c>
      <c r="H449" s="1" t="n">
        <v>513</v>
      </c>
      <c r="I449" s="1" t="n">
        <v>513</v>
      </c>
      <c r="L449" s="1" t="s">
        <v>25</v>
      </c>
      <c r="M449" s="1" t="n">
        <v>468.6</v>
      </c>
      <c r="N449" s="1" t="n">
        <v>0</v>
      </c>
      <c r="T449" s="1" t="n">
        <v>40</v>
      </c>
      <c r="U449" s="1" t="n">
        <v>0</v>
      </c>
      <c r="X449" s="1" t="n">
        <v>0</v>
      </c>
      <c r="Y449" s="1" t="n">
        <v>0</v>
      </c>
      <c r="Z449" s="1" t="n">
        <v>6691853</v>
      </c>
      <c r="AA449" s="1" t="n">
        <v>508.6</v>
      </c>
    </row>
    <row r="450" customFormat="false" ht="15" hidden="false" customHeight="false" outlineLevel="0" collapsed="false">
      <c r="A450" s="1" t="n">
        <v>443</v>
      </c>
      <c r="B450" s="1" t="n">
        <v>2968</v>
      </c>
      <c r="C450" s="1" t="s">
        <v>1325</v>
      </c>
      <c r="D450" s="1" t="s">
        <v>1326</v>
      </c>
      <c r="E450" s="1" t="s">
        <v>71</v>
      </c>
      <c r="F450" s="1" t="str">
        <f aca="false">"ΑΖ318572"</f>
        <v>ΑΖ318572</v>
      </c>
      <c r="G450" s="1" t="s">
        <v>22</v>
      </c>
      <c r="H450" s="1" t="s">
        <v>1327</v>
      </c>
      <c r="I450" s="1" t="s">
        <v>1328</v>
      </c>
      <c r="L450" s="1" t="s">
        <v>25</v>
      </c>
      <c r="M450" s="1" t="n">
        <v>468.6</v>
      </c>
      <c r="N450" s="1" t="n">
        <v>0</v>
      </c>
      <c r="T450" s="1" t="n">
        <v>40</v>
      </c>
      <c r="U450" s="1" t="n">
        <v>0</v>
      </c>
      <c r="X450" s="1" t="n">
        <v>0</v>
      </c>
      <c r="Y450" s="1" t="n">
        <v>0</v>
      </c>
      <c r="Z450" s="1" t="n">
        <v>8957728</v>
      </c>
      <c r="AA450" s="1" t="n">
        <v>508.6</v>
      </c>
    </row>
    <row r="451" customFormat="false" ht="15" hidden="false" customHeight="false" outlineLevel="0" collapsed="false">
      <c r="A451" s="1" t="n">
        <v>444</v>
      </c>
      <c r="B451" s="1" t="n">
        <v>1237</v>
      </c>
      <c r="C451" s="1" t="s">
        <v>341</v>
      </c>
      <c r="D451" s="1" t="s">
        <v>680</v>
      </c>
      <c r="E451" s="1" t="s">
        <v>451</v>
      </c>
      <c r="F451" s="1" t="str">
        <f aca="false">"ΑΖ178097"</f>
        <v>ΑΖ178097</v>
      </c>
      <c r="G451" s="1" t="s">
        <v>22</v>
      </c>
      <c r="H451" s="1" t="s">
        <v>1329</v>
      </c>
      <c r="I451" s="1" t="s">
        <v>1330</v>
      </c>
      <c r="L451" s="1" t="s">
        <v>25</v>
      </c>
      <c r="M451" s="1" t="n">
        <v>468.6</v>
      </c>
      <c r="N451" s="1" t="n">
        <v>0</v>
      </c>
      <c r="T451" s="1" t="n">
        <v>40</v>
      </c>
      <c r="U451" s="1" t="n">
        <v>0</v>
      </c>
      <c r="X451" s="1" t="n">
        <v>0</v>
      </c>
      <c r="Y451" s="1" t="n">
        <v>0</v>
      </c>
      <c r="Z451" s="1" t="n">
        <v>9763998</v>
      </c>
      <c r="AA451" s="1" t="n">
        <v>508.6</v>
      </c>
    </row>
    <row r="452" customFormat="false" ht="15" hidden="false" customHeight="false" outlineLevel="0" collapsed="false">
      <c r="A452" s="1" t="n">
        <v>445</v>
      </c>
      <c r="B452" s="1" t="n">
        <v>314</v>
      </c>
      <c r="C452" s="1" t="s">
        <v>1331</v>
      </c>
      <c r="D452" s="1" t="s">
        <v>236</v>
      </c>
      <c r="E452" s="1" t="s">
        <v>37</v>
      </c>
      <c r="F452" s="1" t="str">
        <f aca="false">"710954012"</f>
        <v>710954012</v>
      </c>
      <c r="G452" s="1" t="s">
        <v>22</v>
      </c>
      <c r="H452" s="1" t="s">
        <v>1332</v>
      </c>
      <c r="I452" s="1" t="s">
        <v>1333</v>
      </c>
      <c r="J452" s="1" t="n">
        <v>597</v>
      </c>
      <c r="L452" s="1" t="s">
        <v>25</v>
      </c>
      <c r="M452" s="1" t="n">
        <v>367.8</v>
      </c>
      <c r="N452" s="1" t="n">
        <v>0</v>
      </c>
      <c r="T452" s="1" t="n">
        <v>40</v>
      </c>
      <c r="U452" s="1" t="n">
        <v>0</v>
      </c>
      <c r="X452" s="1" t="n">
        <v>100</v>
      </c>
      <c r="Y452" s="1" t="n">
        <v>0</v>
      </c>
      <c r="Z452" s="1" t="n">
        <v>4378274</v>
      </c>
      <c r="AA452" s="1" t="n">
        <v>507.8</v>
      </c>
    </row>
    <row r="453" customFormat="false" ht="15" hidden="false" customHeight="false" outlineLevel="0" collapsed="false">
      <c r="A453" s="1" t="n">
        <v>446</v>
      </c>
      <c r="B453" s="1" t="n">
        <v>630</v>
      </c>
      <c r="C453" s="1" t="s">
        <v>100</v>
      </c>
      <c r="D453" s="1" t="s">
        <v>288</v>
      </c>
      <c r="E453" s="1" t="s">
        <v>75</v>
      </c>
      <c r="F453" s="1" t="str">
        <f aca="false">"ΑΜ741217"</f>
        <v>ΑΜ741217</v>
      </c>
      <c r="G453" s="1" t="s">
        <v>22</v>
      </c>
      <c r="H453" s="1" t="s">
        <v>1334</v>
      </c>
      <c r="I453" s="1" t="s">
        <v>1335</v>
      </c>
      <c r="L453" s="1" t="s">
        <v>25</v>
      </c>
      <c r="M453" s="1" t="n">
        <v>417.6</v>
      </c>
      <c r="N453" s="1" t="n">
        <v>0</v>
      </c>
      <c r="R453" s="1" t="n">
        <v>90</v>
      </c>
      <c r="U453" s="1" t="n">
        <v>0</v>
      </c>
      <c r="X453" s="1" t="n">
        <v>0</v>
      </c>
      <c r="Y453" s="1" t="n">
        <v>0</v>
      </c>
      <c r="Z453" s="1" t="n">
        <v>2167283</v>
      </c>
      <c r="AA453" s="1" t="n">
        <v>507.6</v>
      </c>
    </row>
    <row r="454" customFormat="false" ht="15" hidden="false" customHeight="false" outlineLevel="0" collapsed="false">
      <c r="A454" s="1" t="n">
        <v>447</v>
      </c>
      <c r="B454" s="1" t="n">
        <v>1803</v>
      </c>
      <c r="C454" s="1" t="s">
        <v>1336</v>
      </c>
      <c r="D454" s="1" t="s">
        <v>207</v>
      </c>
      <c r="E454" s="1" t="s">
        <v>118</v>
      </c>
      <c r="F454" s="1" t="str">
        <f aca="false">"ΑΒ167330"</f>
        <v>ΑΒ167330</v>
      </c>
      <c r="G454" s="1" t="s">
        <v>22</v>
      </c>
      <c r="H454" s="1" t="s">
        <v>1337</v>
      </c>
      <c r="I454" s="1" t="s">
        <v>1338</v>
      </c>
      <c r="L454" s="1" t="s">
        <v>25</v>
      </c>
      <c r="M454" s="1" t="n">
        <v>417.6</v>
      </c>
      <c r="N454" s="1" t="n">
        <v>0</v>
      </c>
      <c r="R454" s="1" t="n">
        <v>90</v>
      </c>
      <c r="U454" s="1" t="n">
        <v>0</v>
      </c>
      <c r="X454" s="1" t="n">
        <v>0</v>
      </c>
      <c r="Y454" s="1" t="n">
        <v>0</v>
      </c>
      <c r="Z454" s="1" t="n">
        <v>4122051</v>
      </c>
      <c r="AA454" s="1" t="n">
        <v>507.6</v>
      </c>
    </row>
    <row r="455" customFormat="false" ht="15" hidden="false" customHeight="false" outlineLevel="0" collapsed="false">
      <c r="A455" s="1" t="n">
        <v>448</v>
      </c>
      <c r="B455" s="1" t="n">
        <v>73</v>
      </c>
      <c r="C455" s="1" t="s">
        <v>1339</v>
      </c>
      <c r="D455" s="1" t="s">
        <v>138</v>
      </c>
      <c r="E455" s="1" t="s">
        <v>249</v>
      </c>
      <c r="F455" s="1" t="str">
        <f aca="false">"ΑΕ022784"</f>
        <v>ΑΕ022784</v>
      </c>
      <c r="G455" s="1" t="s">
        <v>22</v>
      </c>
      <c r="H455" s="1" t="s">
        <v>1340</v>
      </c>
      <c r="I455" s="1" t="s">
        <v>1341</v>
      </c>
      <c r="L455" s="1" t="s">
        <v>25</v>
      </c>
      <c r="M455" s="1" t="n">
        <v>467.4</v>
      </c>
      <c r="N455" s="1" t="n">
        <v>0</v>
      </c>
      <c r="T455" s="1" t="n">
        <v>40</v>
      </c>
      <c r="U455" s="1" t="n">
        <v>0</v>
      </c>
      <c r="X455" s="1" t="n">
        <v>0</v>
      </c>
      <c r="Y455" s="1" t="n">
        <v>0</v>
      </c>
      <c r="Z455" s="1" t="n">
        <v>6636153</v>
      </c>
      <c r="AA455" s="1" t="n">
        <v>507.4</v>
      </c>
    </row>
    <row r="456" customFormat="false" ht="15" hidden="false" customHeight="false" outlineLevel="0" collapsed="false">
      <c r="A456" s="1" t="n">
        <v>449</v>
      </c>
      <c r="B456" s="1" t="n">
        <v>2487</v>
      </c>
      <c r="C456" s="1" t="s">
        <v>1342</v>
      </c>
      <c r="D456" s="1" t="s">
        <v>308</v>
      </c>
      <c r="E456" s="1" t="s">
        <v>71</v>
      </c>
      <c r="F456" s="1" t="str">
        <f aca="false">"ΑΚ444388"</f>
        <v>ΑΚ444388</v>
      </c>
      <c r="G456" s="1" t="s">
        <v>22</v>
      </c>
      <c r="H456" s="1" t="s">
        <v>156</v>
      </c>
      <c r="I456" s="1" t="s">
        <v>156</v>
      </c>
      <c r="L456" s="1" t="s">
        <v>25</v>
      </c>
      <c r="M456" s="1" t="n">
        <v>427.2</v>
      </c>
      <c r="N456" s="1" t="n">
        <v>0</v>
      </c>
      <c r="T456" s="1" t="n">
        <v>80</v>
      </c>
      <c r="U456" s="1" t="n">
        <v>0</v>
      </c>
      <c r="X456" s="1" t="n">
        <v>0</v>
      </c>
      <c r="Y456" s="1" t="n">
        <v>0</v>
      </c>
      <c r="Z456" s="1" t="n">
        <v>1539199</v>
      </c>
      <c r="AA456" s="1" t="n">
        <v>507.2</v>
      </c>
    </row>
    <row r="457" customFormat="false" ht="15" hidden="false" customHeight="false" outlineLevel="0" collapsed="false">
      <c r="A457" s="1" t="n">
        <v>450</v>
      </c>
      <c r="B457" s="1" t="n">
        <v>2487</v>
      </c>
      <c r="C457" s="1" t="s">
        <v>1342</v>
      </c>
      <c r="D457" s="1" t="s">
        <v>308</v>
      </c>
      <c r="E457" s="1" t="s">
        <v>71</v>
      </c>
      <c r="F457" s="1" t="str">
        <f aca="false">"ΑΚ444388"</f>
        <v>ΑΚ444388</v>
      </c>
      <c r="G457" s="1" t="s">
        <v>22</v>
      </c>
      <c r="H457" s="1" t="s">
        <v>156</v>
      </c>
      <c r="I457" s="1" t="s">
        <v>156</v>
      </c>
      <c r="L457" s="1" t="s">
        <v>25</v>
      </c>
      <c r="M457" s="1" t="n">
        <v>427.2</v>
      </c>
      <c r="N457" s="1" t="n">
        <v>0</v>
      </c>
      <c r="T457" s="1" t="n">
        <v>80</v>
      </c>
      <c r="U457" s="1" t="n">
        <v>6</v>
      </c>
      <c r="V457" s="1" t="n">
        <v>525</v>
      </c>
      <c r="X457" s="1" t="n">
        <v>0</v>
      </c>
      <c r="Y457" s="1" t="n">
        <v>0</v>
      </c>
      <c r="Z457" s="1" t="n">
        <v>1539199</v>
      </c>
      <c r="AA457" s="1" t="n">
        <v>507.2</v>
      </c>
    </row>
    <row r="458" customFormat="false" ht="15" hidden="false" customHeight="false" outlineLevel="0" collapsed="false">
      <c r="A458" s="1" t="n">
        <v>451</v>
      </c>
      <c r="B458" s="1" t="n">
        <v>319</v>
      </c>
      <c r="C458" s="1" t="s">
        <v>1343</v>
      </c>
      <c r="D458" s="1" t="s">
        <v>318</v>
      </c>
      <c r="E458" s="1" t="s">
        <v>41</v>
      </c>
      <c r="F458" s="1" t="str">
        <f aca="false">"904110"</f>
        <v>904110</v>
      </c>
      <c r="G458" s="1" t="s">
        <v>22</v>
      </c>
      <c r="H458" s="1" t="s">
        <v>1344</v>
      </c>
      <c r="I458" s="1" t="s">
        <v>1345</v>
      </c>
      <c r="L458" s="1" t="s">
        <v>25</v>
      </c>
      <c r="M458" s="1" t="n">
        <v>427.2</v>
      </c>
      <c r="N458" s="1" t="n">
        <v>0</v>
      </c>
      <c r="T458" s="1" t="n">
        <v>80</v>
      </c>
      <c r="U458" s="1" t="n">
        <v>0</v>
      </c>
      <c r="X458" s="1" t="n">
        <v>0</v>
      </c>
      <c r="Y458" s="1" t="n">
        <v>0</v>
      </c>
      <c r="Z458" s="1" t="n">
        <v>4330279</v>
      </c>
      <c r="AA458" s="1" t="n">
        <v>507.2</v>
      </c>
    </row>
    <row r="459" customFormat="false" ht="15" hidden="false" customHeight="false" outlineLevel="0" collapsed="false">
      <c r="A459" s="1" t="n">
        <v>452</v>
      </c>
      <c r="B459" s="1" t="n">
        <v>319</v>
      </c>
      <c r="C459" s="1" t="s">
        <v>1343</v>
      </c>
      <c r="D459" s="1" t="s">
        <v>318</v>
      </c>
      <c r="E459" s="1" t="s">
        <v>41</v>
      </c>
      <c r="F459" s="1" t="str">
        <f aca="false">"904110"</f>
        <v>904110</v>
      </c>
      <c r="G459" s="1" t="s">
        <v>22</v>
      </c>
      <c r="H459" s="1" t="s">
        <v>1344</v>
      </c>
      <c r="I459" s="1" t="s">
        <v>1345</v>
      </c>
      <c r="L459" s="1" t="s">
        <v>25</v>
      </c>
      <c r="M459" s="1" t="n">
        <v>427.2</v>
      </c>
      <c r="N459" s="1" t="n">
        <v>0</v>
      </c>
      <c r="T459" s="1" t="n">
        <v>80</v>
      </c>
      <c r="U459" s="1" t="n">
        <v>6</v>
      </c>
      <c r="V459" s="1" t="n">
        <v>525</v>
      </c>
      <c r="X459" s="1" t="n">
        <v>0</v>
      </c>
      <c r="Y459" s="1" t="n">
        <v>0</v>
      </c>
      <c r="Z459" s="1" t="n">
        <v>4330279</v>
      </c>
      <c r="AA459" s="1" t="n">
        <v>507.2</v>
      </c>
    </row>
    <row r="460" customFormat="false" ht="15" hidden="false" customHeight="false" outlineLevel="0" collapsed="false">
      <c r="A460" s="1" t="n">
        <v>453</v>
      </c>
      <c r="B460" s="1" t="n">
        <v>2852</v>
      </c>
      <c r="C460" s="1" t="s">
        <v>1346</v>
      </c>
      <c r="D460" s="1" t="s">
        <v>733</v>
      </c>
      <c r="E460" s="1" t="s">
        <v>70</v>
      </c>
      <c r="F460" s="1" t="str">
        <f aca="false">"ΑΒ696053"</f>
        <v>ΑΒ696053</v>
      </c>
      <c r="G460" s="1" t="s">
        <v>22</v>
      </c>
      <c r="H460" s="1" t="s">
        <v>110</v>
      </c>
      <c r="I460" s="1" t="s">
        <v>1347</v>
      </c>
      <c r="L460" s="1" t="s">
        <v>25</v>
      </c>
      <c r="M460" s="1" t="n">
        <v>367.2</v>
      </c>
      <c r="N460" s="1" t="n">
        <v>0</v>
      </c>
      <c r="T460" s="1" t="n">
        <v>40</v>
      </c>
      <c r="U460" s="1" t="n">
        <v>0</v>
      </c>
      <c r="X460" s="1" t="n">
        <v>100</v>
      </c>
      <c r="Y460" s="1" t="n">
        <v>0</v>
      </c>
      <c r="Z460" s="1" t="n">
        <v>4828930</v>
      </c>
      <c r="AA460" s="1" t="n">
        <v>507.2</v>
      </c>
    </row>
    <row r="461" customFormat="false" ht="15" hidden="false" customHeight="false" outlineLevel="0" collapsed="false">
      <c r="A461" s="1" t="n">
        <v>454</v>
      </c>
      <c r="B461" s="1" t="n">
        <v>2603</v>
      </c>
      <c r="C461" s="1" t="s">
        <v>1348</v>
      </c>
      <c r="D461" s="1" t="s">
        <v>138</v>
      </c>
      <c r="E461" s="1" t="s">
        <v>45</v>
      </c>
      <c r="F461" s="1" t="str">
        <f aca="false">"ΑΒ404931"</f>
        <v>ΑΒ404931</v>
      </c>
      <c r="G461" s="1" t="s">
        <v>22</v>
      </c>
      <c r="H461" s="1" t="n">
        <v>512</v>
      </c>
      <c r="I461" s="1" t="n">
        <v>512</v>
      </c>
      <c r="L461" s="1" t="s">
        <v>25</v>
      </c>
      <c r="M461" s="1" t="n">
        <v>447</v>
      </c>
      <c r="N461" s="1" t="n">
        <v>0</v>
      </c>
      <c r="S461" s="1" t="n">
        <v>60</v>
      </c>
      <c r="U461" s="1" t="n">
        <v>0</v>
      </c>
      <c r="X461" s="1" t="n">
        <v>0</v>
      </c>
      <c r="Y461" s="1" t="n">
        <v>0</v>
      </c>
      <c r="Z461" s="1" t="n">
        <v>3985573</v>
      </c>
      <c r="AA461" s="1" t="n">
        <v>507</v>
      </c>
    </row>
    <row r="462" customFormat="false" ht="15" hidden="false" customHeight="false" outlineLevel="0" collapsed="false">
      <c r="A462" s="1" t="n">
        <v>455</v>
      </c>
      <c r="B462" s="1" t="n">
        <v>861</v>
      </c>
      <c r="C462" s="1" t="s">
        <v>1349</v>
      </c>
      <c r="D462" s="1" t="s">
        <v>70</v>
      </c>
      <c r="E462" s="1" t="s">
        <v>37</v>
      </c>
      <c r="F462" s="1" t="str">
        <f aca="false">"ΑΙ255068"</f>
        <v>ΑΙ255068</v>
      </c>
      <c r="G462" s="1" t="s">
        <v>22</v>
      </c>
      <c r="H462" s="1" t="s">
        <v>1350</v>
      </c>
      <c r="I462" s="1" t="s">
        <v>1351</v>
      </c>
      <c r="L462" s="1" t="s">
        <v>25</v>
      </c>
      <c r="M462" s="1" t="n">
        <v>417</v>
      </c>
      <c r="N462" s="1" t="n">
        <v>0</v>
      </c>
      <c r="R462" s="1" t="n">
        <v>90</v>
      </c>
      <c r="U462" s="1" t="n">
        <v>0</v>
      </c>
      <c r="X462" s="1" t="n">
        <v>0</v>
      </c>
      <c r="Y462" s="1" t="n">
        <v>0</v>
      </c>
      <c r="Z462" s="1" t="n">
        <v>3720562</v>
      </c>
      <c r="AA462" s="1" t="n">
        <v>507</v>
      </c>
    </row>
    <row r="463" customFormat="false" ht="15" hidden="false" customHeight="false" outlineLevel="0" collapsed="false">
      <c r="A463" s="1" t="n">
        <v>456</v>
      </c>
      <c r="B463" s="1" t="n">
        <v>2716</v>
      </c>
      <c r="C463" s="1" t="s">
        <v>1352</v>
      </c>
      <c r="D463" s="1" t="s">
        <v>977</v>
      </c>
      <c r="E463" s="1" t="s">
        <v>21</v>
      </c>
      <c r="F463" s="1" t="str">
        <f aca="false">"Χ785209"</f>
        <v>Χ785209</v>
      </c>
      <c r="G463" s="1" t="s">
        <v>22</v>
      </c>
      <c r="H463" s="1" t="s">
        <v>353</v>
      </c>
      <c r="I463" s="1" t="s">
        <v>353</v>
      </c>
      <c r="L463" s="1" t="s">
        <v>25</v>
      </c>
      <c r="M463" s="1" t="n">
        <v>417</v>
      </c>
      <c r="N463" s="1" t="n">
        <v>0</v>
      </c>
      <c r="R463" s="1" t="n">
        <v>90</v>
      </c>
      <c r="U463" s="1" t="n">
        <v>0</v>
      </c>
      <c r="X463" s="1" t="n">
        <v>0</v>
      </c>
      <c r="Y463" s="1" t="n">
        <v>0</v>
      </c>
      <c r="Z463" s="1" t="n">
        <v>7715449</v>
      </c>
      <c r="AA463" s="1" t="n">
        <v>507</v>
      </c>
    </row>
    <row r="464" customFormat="false" ht="15" hidden="false" customHeight="false" outlineLevel="0" collapsed="false">
      <c r="A464" s="1" t="n">
        <v>457</v>
      </c>
      <c r="B464" s="1" t="n">
        <v>2211</v>
      </c>
      <c r="C464" s="1" t="s">
        <v>1353</v>
      </c>
      <c r="D464" s="1" t="s">
        <v>1354</v>
      </c>
      <c r="E464" s="1" t="s">
        <v>21</v>
      </c>
      <c r="F464" s="1" t="str">
        <f aca="false">"ΑΜ305649"</f>
        <v>ΑΜ305649</v>
      </c>
      <c r="G464" s="1" t="s">
        <v>22</v>
      </c>
      <c r="H464" s="1" t="s">
        <v>1355</v>
      </c>
      <c r="I464" s="1" t="s">
        <v>1356</v>
      </c>
      <c r="L464" s="1" t="s">
        <v>25</v>
      </c>
      <c r="M464" s="1" t="n">
        <v>466.8</v>
      </c>
      <c r="N464" s="1" t="n">
        <v>0</v>
      </c>
      <c r="T464" s="1" t="n">
        <v>40</v>
      </c>
      <c r="U464" s="1" t="n">
        <v>0</v>
      </c>
      <c r="X464" s="1" t="n">
        <v>0</v>
      </c>
      <c r="Y464" s="1" t="n">
        <v>0</v>
      </c>
      <c r="Z464" s="1" t="n">
        <v>5491843</v>
      </c>
      <c r="AA464" s="1" t="n">
        <v>506.8</v>
      </c>
    </row>
    <row r="465" customFormat="false" ht="15" hidden="false" customHeight="false" outlineLevel="0" collapsed="false">
      <c r="A465" s="1" t="n">
        <v>458</v>
      </c>
      <c r="B465" s="1" t="n">
        <v>2683</v>
      </c>
      <c r="C465" s="1" t="s">
        <v>1357</v>
      </c>
      <c r="D465" s="1" t="s">
        <v>21</v>
      </c>
      <c r="E465" s="1" t="s">
        <v>70</v>
      </c>
      <c r="F465" s="1" t="str">
        <f aca="false">"ΑΟ352024"</f>
        <v>ΑΟ352024</v>
      </c>
      <c r="G465" s="1" t="s">
        <v>22</v>
      </c>
      <c r="H465" s="1" t="s">
        <v>1358</v>
      </c>
      <c r="I465" s="1" t="s">
        <v>1358</v>
      </c>
      <c r="L465" s="1" t="s">
        <v>25</v>
      </c>
      <c r="M465" s="1" t="n">
        <v>366.6</v>
      </c>
      <c r="N465" s="1" t="n">
        <v>0</v>
      </c>
      <c r="T465" s="1" t="n">
        <v>40</v>
      </c>
      <c r="U465" s="1" t="n">
        <v>0</v>
      </c>
      <c r="X465" s="1" t="n">
        <v>100</v>
      </c>
      <c r="Y465" s="1" t="n">
        <v>0</v>
      </c>
      <c r="Z465" s="1" t="n">
        <v>6118797</v>
      </c>
      <c r="AA465" s="1" t="n">
        <v>506.6</v>
      </c>
    </row>
    <row r="466" customFormat="false" ht="15" hidden="false" customHeight="false" outlineLevel="0" collapsed="false">
      <c r="A466" s="1" t="n">
        <v>459</v>
      </c>
      <c r="B466" s="1" t="n">
        <v>2539</v>
      </c>
      <c r="C466" s="1" t="s">
        <v>1359</v>
      </c>
      <c r="D466" s="1" t="s">
        <v>138</v>
      </c>
      <c r="E466" s="1" t="s">
        <v>46</v>
      </c>
      <c r="F466" s="1" t="str">
        <f aca="false">"710897010"</f>
        <v>710897010</v>
      </c>
      <c r="G466" s="1" t="s">
        <v>22</v>
      </c>
      <c r="H466" s="1" t="s">
        <v>1360</v>
      </c>
      <c r="I466" s="1" t="s">
        <v>1361</v>
      </c>
      <c r="L466" s="1" t="s">
        <v>25</v>
      </c>
      <c r="M466" s="1" t="n">
        <v>366.6</v>
      </c>
      <c r="N466" s="1" t="n">
        <v>0</v>
      </c>
      <c r="T466" s="1" t="n">
        <v>40</v>
      </c>
      <c r="U466" s="1" t="n">
        <v>0</v>
      </c>
      <c r="X466" s="1" t="n">
        <v>100</v>
      </c>
      <c r="Y466" s="1" t="n">
        <v>0</v>
      </c>
      <c r="Z466" s="1" t="n">
        <v>7338354</v>
      </c>
      <c r="AA466" s="1" t="n">
        <v>506.6</v>
      </c>
    </row>
    <row r="467" customFormat="false" ht="15" hidden="false" customHeight="false" outlineLevel="0" collapsed="false">
      <c r="A467" s="1" t="n">
        <v>460</v>
      </c>
      <c r="B467" s="1" t="n">
        <v>893</v>
      </c>
      <c r="C467" s="1" t="s">
        <v>1362</v>
      </c>
      <c r="D467" s="1" t="s">
        <v>71</v>
      </c>
      <c r="E467" s="1" t="s">
        <v>46</v>
      </c>
      <c r="F467" s="1" t="str">
        <f aca="false">"ΑΜ912056"</f>
        <v>ΑΜ912056</v>
      </c>
      <c r="G467" s="1" t="s">
        <v>22</v>
      </c>
      <c r="H467" s="1" t="s">
        <v>1363</v>
      </c>
      <c r="I467" s="1" t="s">
        <v>1364</v>
      </c>
      <c r="L467" s="1" t="s">
        <v>25</v>
      </c>
      <c r="M467" s="1" t="n">
        <v>416.4</v>
      </c>
      <c r="N467" s="1" t="n">
        <v>0</v>
      </c>
      <c r="R467" s="1" t="n">
        <v>90</v>
      </c>
      <c r="U467" s="1" t="n">
        <v>0</v>
      </c>
      <c r="X467" s="1" t="n">
        <v>0</v>
      </c>
      <c r="Y467" s="1" t="n">
        <v>0</v>
      </c>
      <c r="Z467" s="1" t="n">
        <v>4858576</v>
      </c>
      <c r="AA467" s="1" t="n">
        <v>506.4</v>
      </c>
    </row>
    <row r="468" customFormat="false" ht="15" hidden="false" customHeight="false" outlineLevel="0" collapsed="false">
      <c r="A468" s="1" t="n">
        <v>461</v>
      </c>
      <c r="B468" s="1" t="n">
        <v>2595</v>
      </c>
      <c r="C468" s="1" t="s">
        <v>1365</v>
      </c>
      <c r="D468" s="1" t="s">
        <v>1366</v>
      </c>
      <c r="E468" s="1" t="s">
        <v>118</v>
      </c>
      <c r="F468" s="1" t="str">
        <f aca="false">"ΑΑ302002"</f>
        <v>ΑΑ302002</v>
      </c>
      <c r="G468" s="1" t="s">
        <v>22</v>
      </c>
      <c r="H468" s="1" t="s">
        <v>496</v>
      </c>
      <c r="I468" s="1" t="s">
        <v>1367</v>
      </c>
      <c r="L468" s="1" t="s">
        <v>25</v>
      </c>
      <c r="M468" s="1" t="n">
        <v>416.4</v>
      </c>
      <c r="N468" s="1" t="n">
        <v>0</v>
      </c>
      <c r="R468" s="1" t="n">
        <v>90</v>
      </c>
      <c r="U468" s="1" t="n">
        <v>0</v>
      </c>
      <c r="X468" s="1" t="n">
        <v>0</v>
      </c>
      <c r="Y468" s="1" t="n">
        <v>0</v>
      </c>
      <c r="Z468" s="1" t="n">
        <v>7108245</v>
      </c>
      <c r="AA468" s="1" t="n">
        <v>506.4</v>
      </c>
    </row>
    <row r="469" customFormat="false" ht="15" hidden="false" customHeight="false" outlineLevel="0" collapsed="false">
      <c r="A469" s="1" t="n">
        <v>462</v>
      </c>
      <c r="B469" s="1" t="n">
        <v>151</v>
      </c>
      <c r="C469" s="1" t="s">
        <v>1368</v>
      </c>
      <c r="D469" s="1" t="s">
        <v>173</v>
      </c>
      <c r="E469" s="1" t="s">
        <v>46</v>
      </c>
      <c r="F469" s="1" t="str">
        <f aca="false">"Χ988835"</f>
        <v>Χ988835</v>
      </c>
      <c r="G469" s="1" t="s">
        <v>22</v>
      </c>
      <c r="H469" s="1" t="s">
        <v>1369</v>
      </c>
      <c r="I469" s="1" t="s">
        <v>1370</v>
      </c>
      <c r="L469" s="1" t="s">
        <v>25</v>
      </c>
      <c r="M469" s="1" t="n">
        <v>415.8</v>
      </c>
      <c r="N469" s="1" t="n">
        <v>0</v>
      </c>
      <c r="R469" s="1" t="n">
        <v>90</v>
      </c>
      <c r="U469" s="1" t="n">
        <v>0</v>
      </c>
      <c r="X469" s="1" t="n">
        <v>0</v>
      </c>
      <c r="Y469" s="1" t="n">
        <v>0</v>
      </c>
      <c r="Z469" s="1" t="n">
        <v>8058472</v>
      </c>
      <c r="AA469" s="1" t="n">
        <v>505.8</v>
      </c>
    </row>
    <row r="470" customFormat="false" ht="15" hidden="false" customHeight="false" outlineLevel="0" collapsed="false">
      <c r="A470" s="1" t="n">
        <v>463</v>
      </c>
      <c r="B470" s="1" t="n">
        <v>1105</v>
      </c>
      <c r="C470" s="1" t="s">
        <v>1371</v>
      </c>
      <c r="D470" s="1" t="s">
        <v>1372</v>
      </c>
      <c r="E470" s="1" t="s">
        <v>992</v>
      </c>
      <c r="F470" s="1" t="str">
        <f aca="false">"ΑΖ801307"</f>
        <v>ΑΖ801307</v>
      </c>
      <c r="G470" s="1" t="s">
        <v>22</v>
      </c>
      <c r="H470" s="1" t="s">
        <v>1373</v>
      </c>
      <c r="I470" s="1" t="s">
        <v>1374</v>
      </c>
      <c r="L470" s="1" t="s">
        <v>25</v>
      </c>
      <c r="M470" s="1" t="n">
        <v>465.6</v>
      </c>
      <c r="N470" s="1" t="n">
        <v>0</v>
      </c>
      <c r="T470" s="1" t="n">
        <v>40</v>
      </c>
      <c r="U470" s="1" t="n">
        <v>0</v>
      </c>
      <c r="X470" s="1" t="n">
        <v>0</v>
      </c>
      <c r="Y470" s="1" t="n">
        <v>0</v>
      </c>
      <c r="Z470" s="1" t="n">
        <v>1348221</v>
      </c>
      <c r="AA470" s="1" t="n">
        <v>505.6</v>
      </c>
    </row>
    <row r="471" customFormat="false" ht="15" hidden="false" customHeight="false" outlineLevel="0" collapsed="false">
      <c r="A471" s="1" t="n">
        <v>464</v>
      </c>
      <c r="B471" s="1" t="n">
        <v>1151</v>
      </c>
      <c r="C471" s="1" t="s">
        <v>1375</v>
      </c>
      <c r="D471" s="1" t="s">
        <v>804</v>
      </c>
      <c r="E471" s="1" t="s">
        <v>249</v>
      </c>
      <c r="F471" s="1" t="str">
        <f aca="false">"Α00114747"</f>
        <v>Α00114747</v>
      </c>
      <c r="G471" s="1" t="s">
        <v>22</v>
      </c>
      <c r="H471" s="1" t="s">
        <v>1376</v>
      </c>
      <c r="I471" s="1" t="s">
        <v>1377</v>
      </c>
      <c r="L471" s="1" t="s">
        <v>25</v>
      </c>
      <c r="M471" s="1" t="n">
        <v>465.6</v>
      </c>
      <c r="N471" s="1" t="n">
        <v>0</v>
      </c>
      <c r="T471" s="1" t="n">
        <v>40</v>
      </c>
      <c r="U471" s="1" t="n">
        <v>0</v>
      </c>
      <c r="X471" s="1" t="n">
        <v>0</v>
      </c>
      <c r="Y471" s="1" t="n">
        <v>0</v>
      </c>
      <c r="Z471" s="1" t="n">
        <v>3783412</v>
      </c>
      <c r="AA471" s="1" t="n">
        <v>505.6</v>
      </c>
    </row>
    <row r="472" customFormat="false" ht="15" hidden="false" customHeight="false" outlineLevel="0" collapsed="false">
      <c r="A472" s="1" t="n">
        <v>465</v>
      </c>
      <c r="B472" s="1" t="n">
        <v>1183</v>
      </c>
      <c r="C472" s="1" t="s">
        <v>1378</v>
      </c>
      <c r="D472" s="1" t="s">
        <v>1379</v>
      </c>
      <c r="E472" s="1" t="s">
        <v>59</v>
      </c>
      <c r="F472" s="1" t="str">
        <f aca="false">"ΑΟ244972"</f>
        <v>ΑΟ244972</v>
      </c>
      <c r="G472" s="1" t="s">
        <v>22</v>
      </c>
      <c r="H472" s="1" t="s">
        <v>1380</v>
      </c>
      <c r="I472" s="1" t="s">
        <v>1381</v>
      </c>
      <c r="L472" s="1" t="s">
        <v>25</v>
      </c>
      <c r="M472" s="1" t="n">
        <v>415.2</v>
      </c>
      <c r="N472" s="1" t="n">
        <v>0</v>
      </c>
      <c r="R472" s="1" t="n">
        <v>90</v>
      </c>
      <c r="U472" s="1" t="n">
        <v>0</v>
      </c>
      <c r="X472" s="1" t="n">
        <v>0</v>
      </c>
      <c r="Y472" s="1" t="n">
        <v>0</v>
      </c>
      <c r="Z472" s="1" t="n">
        <v>9785299</v>
      </c>
      <c r="AA472" s="1" t="n">
        <v>505.2</v>
      </c>
    </row>
    <row r="473" customFormat="false" ht="15" hidden="false" customHeight="false" outlineLevel="0" collapsed="false">
      <c r="A473" s="1" t="n">
        <v>466</v>
      </c>
      <c r="B473" s="1" t="n">
        <v>2620</v>
      </c>
      <c r="C473" s="1" t="s">
        <v>1382</v>
      </c>
      <c r="D473" s="1" t="s">
        <v>981</v>
      </c>
      <c r="E473" s="1" t="s">
        <v>259</v>
      </c>
      <c r="F473" s="1" t="str">
        <f aca="false">"ΑΟ004775"</f>
        <v>ΑΟ004775</v>
      </c>
      <c r="G473" s="1" t="s">
        <v>22</v>
      </c>
      <c r="H473" s="1" t="s">
        <v>1383</v>
      </c>
      <c r="I473" s="1" t="s">
        <v>1384</v>
      </c>
      <c r="L473" s="1" t="s">
        <v>25</v>
      </c>
      <c r="M473" s="1" t="n">
        <v>465</v>
      </c>
      <c r="N473" s="1" t="n">
        <v>0</v>
      </c>
      <c r="T473" s="1" t="n">
        <v>40</v>
      </c>
      <c r="U473" s="1" t="n">
        <v>0</v>
      </c>
      <c r="X473" s="1" t="n">
        <v>0</v>
      </c>
      <c r="Y473" s="1" t="n">
        <v>0</v>
      </c>
      <c r="Z473" s="1" t="n">
        <v>5655887</v>
      </c>
      <c r="AA473" s="1" t="n">
        <v>505</v>
      </c>
    </row>
    <row r="474" customFormat="false" ht="15" hidden="false" customHeight="false" outlineLevel="0" collapsed="false">
      <c r="A474" s="1" t="n">
        <v>467</v>
      </c>
      <c r="B474" s="1" t="n">
        <v>1701</v>
      </c>
      <c r="C474" s="1" t="s">
        <v>1385</v>
      </c>
      <c r="D474" s="1" t="s">
        <v>41</v>
      </c>
      <c r="E474" s="1" t="s">
        <v>75</v>
      </c>
      <c r="F474" s="1" t="str">
        <f aca="false">"ΑΙ766622"</f>
        <v>ΑΙ766622</v>
      </c>
      <c r="G474" s="1" t="s">
        <v>22</v>
      </c>
      <c r="H474" s="1" t="s">
        <v>1386</v>
      </c>
      <c r="I474" s="1" t="s">
        <v>1387</v>
      </c>
      <c r="L474" s="1" t="s">
        <v>25</v>
      </c>
      <c r="M474" s="1" t="n">
        <v>414.6</v>
      </c>
      <c r="N474" s="1" t="n">
        <v>0</v>
      </c>
      <c r="R474" s="1" t="n">
        <v>90</v>
      </c>
      <c r="U474" s="1" t="n">
        <v>0</v>
      </c>
      <c r="X474" s="1" t="n">
        <v>0</v>
      </c>
      <c r="Y474" s="1" t="n">
        <v>0</v>
      </c>
      <c r="Z474" s="1" t="n">
        <v>8081490</v>
      </c>
      <c r="AA474" s="1" t="n">
        <v>504.6</v>
      </c>
    </row>
    <row r="475" customFormat="false" ht="15" hidden="false" customHeight="false" outlineLevel="0" collapsed="false">
      <c r="A475" s="1" t="n">
        <v>468</v>
      </c>
      <c r="B475" s="1" t="n">
        <v>2929</v>
      </c>
      <c r="C475" s="1" t="s">
        <v>1388</v>
      </c>
      <c r="D475" s="1" t="s">
        <v>83</v>
      </c>
      <c r="E475" s="1" t="s">
        <v>21</v>
      </c>
      <c r="F475" s="1" t="str">
        <f aca="false">"ΑΒ121342"</f>
        <v>ΑΒ121342</v>
      </c>
      <c r="G475" s="1" t="s">
        <v>22</v>
      </c>
      <c r="H475" s="1" t="s">
        <v>1389</v>
      </c>
      <c r="I475" s="1" t="s">
        <v>1390</v>
      </c>
      <c r="L475" s="1" t="s">
        <v>25</v>
      </c>
      <c r="M475" s="1" t="n">
        <v>464.4</v>
      </c>
      <c r="N475" s="1" t="n">
        <v>0</v>
      </c>
      <c r="T475" s="1" t="n">
        <v>40</v>
      </c>
      <c r="U475" s="1" t="n">
        <v>0</v>
      </c>
      <c r="X475" s="1" t="n">
        <v>0</v>
      </c>
      <c r="Y475" s="1" t="n">
        <v>0</v>
      </c>
      <c r="Z475" s="1" t="n">
        <v>1413311</v>
      </c>
      <c r="AA475" s="1" t="n">
        <v>504.4</v>
      </c>
    </row>
    <row r="476" customFormat="false" ht="15" hidden="false" customHeight="false" outlineLevel="0" collapsed="false">
      <c r="A476" s="1" t="n">
        <v>469</v>
      </c>
      <c r="B476" s="1" t="n">
        <v>441</v>
      </c>
      <c r="C476" s="1" t="s">
        <v>1391</v>
      </c>
      <c r="D476" s="1" t="s">
        <v>405</v>
      </c>
      <c r="E476" s="1" t="s">
        <v>21</v>
      </c>
      <c r="F476" s="1" t="str">
        <f aca="false">"ΑΖ770713"</f>
        <v>ΑΖ770713</v>
      </c>
      <c r="G476" s="1" t="s">
        <v>22</v>
      </c>
      <c r="H476" s="1" t="s">
        <v>1392</v>
      </c>
      <c r="I476" s="1" t="s">
        <v>1393</v>
      </c>
      <c r="L476" s="1" t="s">
        <v>25</v>
      </c>
      <c r="M476" s="1" t="n">
        <v>423</v>
      </c>
      <c r="N476" s="1" t="n">
        <v>0</v>
      </c>
      <c r="T476" s="1" t="n">
        <v>80</v>
      </c>
      <c r="U476" s="1" t="n">
        <v>0</v>
      </c>
      <c r="X476" s="1" t="n">
        <v>0</v>
      </c>
      <c r="Y476" s="1" t="n">
        <v>0</v>
      </c>
      <c r="Z476" s="1" t="n">
        <v>2241383</v>
      </c>
      <c r="AA476" s="1" t="n">
        <v>503</v>
      </c>
    </row>
    <row r="477" customFormat="false" ht="15" hidden="false" customHeight="false" outlineLevel="0" collapsed="false">
      <c r="A477" s="1" t="n">
        <v>470</v>
      </c>
      <c r="B477" s="1" t="n">
        <v>2531</v>
      </c>
      <c r="C477" s="1" t="s">
        <v>1394</v>
      </c>
      <c r="D477" s="1" t="s">
        <v>83</v>
      </c>
      <c r="E477" s="1" t="s">
        <v>37</v>
      </c>
      <c r="F477" s="1" t="str">
        <f aca="false">"ΑΗ790620"</f>
        <v>ΑΗ790620</v>
      </c>
      <c r="G477" s="1" t="s">
        <v>22</v>
      </c>
      <c r="H477" s="1" t="s">
        <v>94</v>
      </c>
      <c r="I477" s="1" t="s">
        <v>1395</v>
      </c>
      <c r="L477" s="1" t="s">
        <v>25</v>
      </c>
      <c r="M477" s="1" t="n">
        <v>412.8</v>
      </c>
      <c r="N477" s="1" t="n">
        <v>0</v>
      </c>
      <c r="R477" s="1" t="n">
        <v>90</v>
      </c>
      <c r="U477" s="1" t="n">
        <v>0</v>
      </c>
      <c r="X477" s="1" t="n">
        <v>0</v>
      </c>
      <c r="Y477" s="1" t="n">
        <v>0</v>
      </c>
      <c r="Z477" s="1" t="n">
        <v>4199276</v>
      </c>
      <c r="AA477" s="1" t="n">
        <v>502.8</v>
      </c>
    </row>
    <row r="478" customFormat="false" ht="15" hidden="false" customHeight="false" outlineLevel="0" collapsed="false">
      <c r="A478" s="1" t="n">
        <v>471</v>
      </c>
      <c r="B478" s="1" t="n">
        <v>2022</v>
      </c>
      <c r="C478" s="1" t="s">
        <v>1396</v>
      </c>
      <c r="D478" s="1" t="s">
        <v>1038</v>
      </c>
      <c r="E478" s="1" t="s">
        <v>856</v>
      </c>
      <c r="F478" s="1" t="str">
        <f aca="false">"ΑΗ321805"</f>
        <v>ΑΗ321805</v>
      </c>
      <c r="G478" s="1" t="s">
        <v>22</v>
      </c>
      <c r="H478" s="1" t="s">
        <v>1397</v>
      </c>
      <c r="I478" s="1" t="s">
        <v>1398</v>
      </c>
      <c r="L478" s="1" t="s">
        <v>25</v>
      </c>
      <c r="M478" s="1" t="n">
        <v>462.6</v>
      </c>
      <c r="N478" s="1" t="n">
        <v>0</v>
      </c>
      <c r="T478" s="1" t="n">
        <v>40</v>
      </c>
      <c r="U478" s="1" t="n">
        <v>0</v>
      </c>
      <c r="X478" s="1" t="n">
        <v>0</v>
      </c>
      <c r="Y478" s="1" t="n">
        <v>0</v>
      </c>
      <c r="Z478" s="1" t="n">
        <v>2043712</v>
      </c>
      <c r="AA478" s="1" t="n">
        <v>502.6</v>
      </c>
    </row>
    <row r="479" customFormat="false" ht="15" hidden="false" customHeight="false" outlineLevel="0" collapsed="false">
      <c r="A479" s="1" t="n">
        <v>472</v>
      </c>
      <c r="B479" s="1" t="n">
        <v>2167</v>
      </c>
      <c r="C479" s="1" t="s">
        <v>1124</v>
      </c>
      <c r="D479" s="1" t="s">
        <v>1399</v>
      </c>
      <c r="E479" s="1" t="s">
        <v>334</v>
      </c>
      <c r="F479" s="1" t="str">
        <f aca="false">"ΑΚ489155"</f>
        <v>ΑΚ489155</v>
      </c>
      <c r="G479" s="1" t="s">
        <v>22</v>
      </c>
      <c r="H479" s="1" t="s">
        <v>1400</v>
      </c>
      <c r="I479" s="1" t="s">
        <v>1401</v>
      </c>
      <c r="L479" s="1" t="s">
        <v>25</v>
      </c>
      <c r="M479" s="1" t="n">
        <v>462.6</v>
      </c>
      <c r="N479" s="1" t="n">
        <v>0</v>
      </c>
      <c r="T479" s="1" t="n">
        <v>40</v>
      </c>
      <c r="U479" s="1" t="n">
        <v>0</v>
      </c>
      <c r="X479" s="1" t="n">
        <v>0</v>
      </c>
      <c r="Y479" s="1" t="n">
        <v>0</v>
      </c>
      <c r="Z479" s="1" t="n">
        <v>3964805</v>
      </c>
      <c r="AA479" s="1" t="n">
        <v>502.6</v>
      </c>
    </row>
    <row r="480" customFormat="false" ht="15" hidden="false" customHeight="false" outlineLevel="0" collapsed="false">
      <c r="A480" s="1" t="n">
        <v>473</v>
      </c>
      <c r="B480" s="1" t="n">
        <v>2648</v>
      </c>
      <c r="C480" s="1" t="s">
        <v>1402</v>
      </c>
      <c r="D480" s="1" t="s">
        <v>27</v>
      </c>
      <c r="E480" s="1" t="s">
        <v>236</v>
      </c>
      <c r="F480" s="1" t="str">
        <f aca="false">"ΑΚ935757"</f>
        <v>ΑΚ935757</v>
      </c>
      <c r="G480" s="1" t="s">
        <v>22</v>
      </c>
      <c r="H480" s="1" t="s">
        <v>1403</v>
      </c>
      <c r="I480" s="1" t="s">
        <v>1404</v>
      </c>
      <c r="L480" s="1" t="s">
        <v>25</v>
      </c>
      <c r="M480" s="1" t="n">
        <v>412.2</v>
      </c>
      <c r="N480" s="1" t="n">
        <v>0</v>
      </c>
      <c r="R480" s="1" t="n">
        <v>90</v>
      </c>
      <c r="U480" s="1" t="n">
        <v>0</v>
      </c>
      <c r="X480" s="1" t="n">
        <v>0</v>
      </c>
      <c r="Y480" s="1" t="n">
        <v>0</v>
      </c>
      <c r="Z480" s="1" t="n">
        <v>1161777</v>
      </c>
      <c r="AA480" s="1" t="n">
        <v>502.2</v>
      </c>
    </row>
    <row r="481" customFormat="false" ht="15" hidden="false" customHeight="false" outlineLevel="0" collapsed="false">
      <c r="A481" s="1" t="n">
        <v>474</v>
      </c>
      <c r="B481" s="1" t="n">
        <v>1605</v>
      </c>
      <c r="C481" s="1" t="s">
        <v>1405</v>
      </c>
      <c r="D481" s="1" t="s">
        <v>20</v>
      </c>
      <c r="E481" s="1" t="s">
        <v>546</v>
      </c>
      <c r="F481" s="1" t="str">
        <f aca="false">"ΑΒ406647"</f>
        <v>ΑΒ406647</v>
      </c>
      <c r="G481" s="1" t="s">
        <v>22</v>
      </c>
      <c r="H481" s="1" t="s">
        <v>1406</v>
      </c>
      <c r="I481" s="1" t="s">
        <v>1407</v>
      </c>
      <c r="J481" s="1" t="n">
        <v>501</v>
      </c>
      <c r="L481" s="1" t="s">
        <v>25</v>
      </c>
      <c r="M481" s="1" t="n">
        <v>412.2</v>
      </c>
      <c r="N481" s="1" t="n">
        <v>0</v>
      </c>
      <c r="R481" s="1" t="n">
        <v>90</v>
      </c>
      <c r="U481" s="1" t="n">
        <v>0</v>
      </c>
      <c r="X481" s="1" t="n">
        <v>0</v>
      </c>
      <c r="Y481" s="1" t="n">
        <v>0</v>
      </c>
      <c r="Z481" s="1" t="n">
        <v>2505602</v>
      </c>
      <c r="AA481" s="1" t="n">
        <v>502.2</v>
      </c>
    </row>
    <row r="482" customFormat="false" ht="15" hidden="false" customHeight="false" outlineLevel="0" collapsed="false">
      <c r="A482" s="1" t="n">
        <v>475</v>
      </c>
      <c r="B482" s="1" t="n">
        <v>2142</v>
      </c>
      <c r="C482" s="1" t="s">
        <v>1408</v>
      </c>
      <c r="D482" s="1" t="s">
        <v>1409</v>
      </c>
      <c r="E482" s="1" t="s">
        <v>737</v>
      </c>
      <c r="F482" s="1" t="str">
        <f aca="false">"ΑΗ970456"</f>
        <v>ΑΗ970456</v>
      </c>
      <c r="G482" s="1" t="s">
        <v>22</v>
      </c>
      <c r="H482" s="1" t="s">
        <v>1410</v>
      </c>
      <c r="I482" s="1" t="s">
        <v>1411</v>
      </c>
      <c r="L482" s="1" t="s">
        <v>25</v>
      </c>
      <c r="M482" s="1" t="n">
        <v>462</v>
      </c>
      <c r="N482" s="1" t="n">
        <v>0</v>
      </c>
      <c r="T482" s="1" t="n">
        <v>40</v>
      </c>
      <c r="U482" s="1" t="n">
        <v>0</v>
      </c>
      <c r="X482" s="1" t="n">
        <v>0</v>
      </c>
      <c r="Y482" s="1" t="n">
        <v>0</v>
      </c>
      <c r="Z482" s="1" t="n">
        <v>1617045</v>
      </c>
      <c r="AA482" s="1" t="n">
        <v>502</v>
      </c>
    </row>
    <row r="483" customFormat="false" ht="15" hidden="false" customHeight="false" outlineLevel="0" collapsed="false">
      <c r="A483" s="1" t="n">
        <v>476</v>
      </c>
      <c r="B483" s="1" t="n">
        <v>291</v>
      </c>
      <c r="C483" s="1" t="s">
        <v>1412</v>
      </c>
      <c r="D483" s="1" t="s">
        <v>150</v>
      </c>
      <c r="E483" s="1" t="s">
        <v>70</v>
      </c>
      <c r="F483" s="1" t="str">
        <f aca="false">"ΑΗ190306"</f>
        <v>ΑΗ190306</v>
      </c>
      <c r="G483" s="1" t="s">
        <v>22</v>
      </c>
      <c r="H483" s="1" t="s">
        <v>1413</v>
      </c>
      <c r="I483" s="1" t="s">
        <v>1414</v>
      </c>
      <c r="L483" s="1" t="s">
        <v>25</v>
      </c>
      <c r="M483" s="1" t="n">
        <v>411.6</v>
      </c>
      <c r="N483" s="1" t="n">
        <v>0</v>
      </c>
      <c r="R483" s="1" t="n">
        <v>90</v>
      </c>
      <c r="U483" s="1" t="n">
        <v>0</v>
      </c>
      <c r="X483" s="1" t="n">
        <v>0</v>
      </c>
      <c r="Y483" s="1" t="n">
        <v>0</v>
      </c>
      <c r="Z483" s="1" t="n">
        <v>2295759</v>
      </c>
      <c r="AA483" s="1" t="n">
        <v>501.6</v>
      </c>
    </row>
    <row r="484" customFormat="false" ht="15" hidden="false" customHeight="false" outlineLevel="0" collapsed="false">
      <c r="A484" s="1" t="n">
        <v>477</v>
      </c>
      <c r="B484" s="1" t="n">
        <v>1329</v>
      </c>
      <c r="C484" s="1" t="s">
        <v>1415</v>
      </c>
      <c r="D484" s="1" t="s">
        <v>780</v>
      </c>
      <c r="E484" s="1" t="s">
        <v>20</v>
      </c>
      <c r="F484" s="1" t="str">
        <f aca="false">"ΑΒ770188"</f>
        <v>ΑΒ770188</v>
      </c>
      <c r="G484" s="1" t="s">
        <v>22</v>
      </c>
      <c r="H484" s="1" t="s">
        <v>1416</v>
      </c>
      <c r="I484" s="1" t="s">
        <v>1417</v>
      </c>
      <c r="L484" s="1" t="s">
        <v>25</v>
      </c>
      <c r="M484" s="1" t="n">
        <v>411.6</v>
      </c>
      <c r="N484" s="1" t="n">
        <v>0</v>
      </c>
      <c r="R484" s="1" t="n">
        <v>90</v>
      </c>
      <c r="U484" s="1" t="n">
        <v>0</v>
      </c>
      <c r="X484" s="1" t="n">
        <v>0</v>
      </c>
      <c r="Y484" s="1" t="n">
        <v>0</v>
      </c>
      <c r="Z484" s="1" t="n">
        <v>2371111</v>
      </c>
      <c r="AA484" s="1" t="n">
        <v>501.6</v>
      </c>
    </row>
    <row r="485" customFormat="false" ht="15" hidden="false" customHeight="false" outlineLevel="0" collapsed="false">
      <c r="A485" s="1" t="n">
        <v>478</v>
      </c>
      <c r="B485" s="1" t="n">
        <v>595</v>
      </c>
      <c r="C485" s="1" t="s">
        <v>1418</v>
      </c>
      <c r="D485" s="1" t="s">
        <v>21</v>
      </c>
      <c r="E485" s="1" t="s">
        <v>45</v>
      </c>
      <c r="F485" s="1" t="str">
        <f aca="false">"711021011"</f>
        <v>711021011</v>
      </c>
      <c r="G485" s="1" t="s">
        <v>22</v>
      </c>
      <c r="H485" s="1" t="s">
        <v>1419</v>
      </c>
      <c r="I485" s="1" t="s">
        <v>1420</v>
      </c>
      <c r="L485" s="1" t="s">
        <v>25</v>
      </c>
      <c r="M485" s="1" t="n">
        <v>411.6</v>
      </c>
      <c r="N485" s="1" t="n">
        <v>0</v>
      </c>
      <c r="R485" s="1" t="n">
        <v>90</v>
      </c>
      <c r="U485" s="1" t="n">
        <v>0</v>
      </c>
      <c r="X485" s="1" t="n">
        <v>0</v>
      </c>
      <c r="Y485" s="1" t="n">
        <v>0</v>
      </c>
      <c r="Z485" s="1" t="n">
        <v>7932493</v>
      </c>
      <c r="AA485" s="1" t="n">
        <v>501.6</v>
      </c>
    </row>
    <row r="486" customFormat="false" ht="15" hidden="false" customHeight="false" outlineLevel="0" collapsed="false">
      <c r="A486" s="1" t="n">
        <v>479</v>
      </c>
      <c r="B486" s="1" t="n">
        <v>1418</v>
      </c>
      <c r="C486" s="1" t="s">
        <v>995</v>
      </c>
      <c r="D486" s="1" t="s">
        <v>31</v>
      </c>
      <c r="E486" s="1" t="s">
        <v>236</v>
      </c>
      <c r="F486" s="1" t="str">
        <f aca="false">"ΑΗ525475"</f>
        <v>ΑΗ525475</v>
      </c>
      <c r="G486" s="1" t="s">
        <v>22</v>
      </c>
      <c r="H486" s="1" t="s">
        <v>1421</v>
      </c>
      <c r="I486" s="1" t="s">
        <v>1422</v>
      </c>
      <c r="L486" s="1" t="s">
        <v>25</v>
      </c>
      <c r="M486" s="1" t="n">
        <v>461.4</v>
      </c>
      <c r="N486" s="1" t="n">
        <v>0</v>
      </c>
      <c r="T486" s="1" t="n">
        <v>40</v>
      </c>
      <c r="U486" s="1" t="n">
        <v>0</v>
      </c>
      <c r="X486" s="1" t="n">
        <v>0</v>
      </c>
      <c r="Y486" s="1" t="n">
        <v>0</v>
      </c>
      <c r="Z486" s="1" t="n">
        <v>3031578</v>
      </c>
      <c r="AA486" s="1" t="n">
        <v>501.4</v>
      </c>
    </row>
    <row r="487" customFormat="false" ht="15" hidden="false" customHeight="false" outlineLevel="0" collapsed="false">
      <c r="A487" s="1" t="n">
        <v>480</v>
      </c>
      <c r="B487" s="1" t="n">
        <v>1123</v>
      </c>
      <c r="C487" s="1" t="s">
        <v>1423</v>
      </c>
      <c r="D487" s="1" t="s">
        <v>173</v>
      </c>
      <c r="E487" s="1" t="s">
        <v>236</v>
      </c>
      <c r="F487" s="1" t="str">
        <f aca="false">"ΑΕ242756"</f>
        <v>ΑΕ242756</v>
      </c>
      <c r="G487" s="1" t="s">
        <v>22</v>
      </c>
      <c r="H487" s="1" t="s">
        <v>1424</v>
      </c>
      <c r="I487" s="1" t="s">
        <v>1425</v>
      </c>
      <c r="L487" s="1" t="s">
        <v>25</v>
      </c>
      <c r="M487" s="1" t="n">
        <v>461.4</v>
      </c>
      <c r="N487" s="1" t="n">
        <v>0</v>
      </c>
      <c r="T487" s="1" t="n">
        <v>40</v>
      </c>
      <c r="U487" s="1" t="n">
        <v>0</v>
      </c>
      <c r="X487" s="1" t="n">
        <v>0</v>
      </c>
      <c r="Y487" s="1" t="n">
        <v>0</v>
      </c>
      <c r="Z487" s="1" t="n">
        <v>8201068</v>
      </c>
      <c r="AA487" s="1" t="n">
        <v>501.4</v>
      </c>
    </row>
    <row r="488" customFormat="false" ht="15" hidden="false" customHeight="false" outlineLevel="0" collapsed="false">
      <c r="A488" s="1" t="n">
        <v>481</v>
      </c>
      <c r="B488" s="1" t="n">
        <v>354</v>
      </c>
      <c r="C488" s="1" t="s">
        <v>1426</v>
      </c>
      <c r="D488" s="1" t="s">
        <v>288</v>
      </c>
      <c r="E488" s="1" t="s">
        <v>212</v>
      </c>
      <c r="F488" s="1" t="str">
        <f aca="false">"ΑΕ971220"</f>
        <v>ΑΕ971220</v>
      </c>
      <c r="G488" s="1" t="s">
        <v>22</v>
      </c>
      <c r="H488" s="1" t="s">
        <v>170</v>
      </c>
      <c r="I488" s="1" t="s">
        <v>170</v>
      </c>
      <c r="L488" s="1" t="s">
        <v>25</v>
      </c>
      <c r="M488" s="1" t="n">
        <v>371.4</v>
      </c>
      <c r="N488" s="1" t="n">
        <v>0</v>
      </c>
      <c r="R488" s="1" t="n">
        <v>90</v>
      </c>
      <c r="T488" s="1" t="n">
        <v>40</v>
      </c>
      <c r="U488" s="1" t="n">
        <v>0</v>
      </c>
      <c r="X488" s="1" t="n">
        <v>0</v>
      </c>
      <c r="Y488" s="1" t="n">
        <v>0</v>
      </c>
      <c r="Z488" s="1" t="n">
        <v>3340383</v>
      </c>
      <c r="AA488" s="1" t="n">
        <v>501.4</v>
      </c>
    </row>
    <row r="489" customFormat="false" ht="15" hidden="false" customHeight="false" outlineLevel="0" collapsed="false">
      <c r="A489" s="1" t="n">
        <v>482</v>
      </c>
      <c r="B489" s="1" t="n">
        <v>1432</v>
      </c>
      <c r="C489" s="1" t="s">
        <v>1427</v>
      </c>
      <c r="D489" s="1" t="s">
        <v>1152</v>
      </c>
      <c r="E489" s="1" t="s">
        <v>212</v>
      </c>
      <c r="F489" s="1" t="str">
        <f aca="false">"ΑΝ606974"</f>
        <v>ΑΝ606974</v>
      </c>
      <c r="G489" s="1" t="s">
        <v>22</v>
      </c>
      <c r="H489" s="1" t="s">
        <v>1428</v>
      </c>
      <c r="I489" s="1" t="s">
        <v>1428</v>
      </c>
      <c r="L489" s="1" t="s">
        <v>25</v>
      </c>
      <c r="M489" s="1" t="n">
        <v>361.2</v>
      </c>
      <c r="N489" s="1" t="n">
        <v>0</v>
      </c>
      <c r="T489" s="1" t="n">
        <v>40</v>
      </c>
      <c r="U489" s="1" t="n">
        <v>0</v>
      </c>
      <c r="X489" s="1" t="n">
        <v>100</v>
      </c>
      <c r="Y489" s="1" t="n">
        <v>0</v>
      </c>
      <c r="Z489" s="1" t="n">
        <v>6411848</v>
      </c>
      <c r="AA489" s="1" t="n">
        <v>501.2</v>
      </c>
    </row>
    <row r="490" customFormat="false" ht="15" hidden="false" customHeight="false" outlineLevel="0" collapsed="false">
      <c r="A490" s="1" t="n">
        <v>483</v>
      </c>
      <c r="B490" s="1" t="n">
        <v>2896</v>
      </c>
      <c r="C490" s="1" t="s">
        <v>1429</v>
      </c>
      <c r="D490" s="1" t="s">
        <v>1430</v>
      </c>
      <c r="E490" s="1" t="s">
        <v>45</v>
      </c>
      <c r="F490" s="1" t="str">
        <f aca="false">"ΑΒ979556"</f>
        <v>ΑΒ979556</v>
      </c>
      <c r="G490" s="1" t="s">
        <v>22</v>
      </c>
      <c r="H490" s="1" t="s">
        <v>1035</v>
      </c>
      <c r="I490" s="1" t="s">
        <v>1036</v>
      </c>
      <c r="L490" s="1" t="s">
        <v>25</v>
      </c>
      <c r="M490" s="1" t="n">
        <v>441</v>
      </c>
      <c r="N490" s="1" t="n">
        <v>0</v>
      </c>
      <c r="S490" s="1" t="n">
        <v>60</v>
      </c>
      <c r="U490" s="1" t="n">
        <v>0</v>
      </c>
      <c r="X490" s="1" t="n">
        <v>0</v>
      </c>
      <c r="Y490" s="1" t="n">
        <v>0</v>
      </c>
      <c r="Z490" s="1" t="n">
        <v>3342688</v>
      </c>
      <c r="AA490" s="1" t="n">
        <v>501</v>
      </c>
    </row>
    <row r="491" customFormat="false" ht="15" hidden="false" customHeight="false" outlineLevel="0" collapsed="false">
      <c r="A491" s="1" t="n">
        <v>484</v>
      </c>
      <c r="B491" s="1" t="n">
        <v>304</v>
      </c>
      <c r="C491" s="1" t="s">
        <v>828</v>
      </c>
      <c r="D491" s="1" t="s">
        <v>1431</v>
      </c>
      <c r="E491" s="1" t="s">
        <v>212</v>
      </c>
      <c r="F491" s="1" t="str">
        <f aca="false">"ΑΜ293141"</f>
        <v>ΑΜ293141</v>
      </c>
      <c r="G491" s="1" t="s">
        <v>22</v>
      </c>
      <c r="H491" s="1" t="s">
        <v>1432</v>
      </c>
      <c r="I491" s="1" t="s">
        <v>1433</v>
      </c>
      <c r="L491" s="1" t="s">
        <v>25</v>
      </c>
      <c r="M491" s="1" t="n">
        <v>411</v>
      </c>
      <c r="N491" s="1" t="n">
        <v>0</v>
      </c>
      <c r="R491" s="1" t="n">
        <v>90</v>
      </c>
      <c r="U491" s="1" t="n">
        <v>0</v>
      </c>
      <c r="X491" s="1" t="n">
        <v>0</v>
      </c>
      <c r="Y491" s="1" t="n">
        <v>0</v>
      </c>
      <c r="Z491" s="1" t="n">
        <v>2774721</v>
      </c>
      <c r="AA491" s="1" t="n">
        <v>501</v>
      </c>
    </row>
    <row r="492" customFormat="false" ht="15" hidden="false" customHeight="false" outlineLevel="0" collapsed="false">
      <c r="A492" s="1" t="n">
        <v>485</v>
      </c>
      <c r="B492" s="1" t="n">
        <v>1148</v>
      </c>
      <c r="C492" s="1" t="s">
        <v>1434</v>
      </c>
      <c r="D492" s="1" t="s">
        <v>1435</v>
      </c>
      <c r="E492" s="1" t="s">
        <v>268</v>
      </c>
      <c r="F492" s="1" t="str">
        <f aca="false">"ΑΖ835915"</f>
        <v>ΑΖ835915</v>
      </c>
      <c r="G492" s="1" t="s">
        <v>22</v>
      </c>
      <c r="H492" s="1" t="s">
        <v>1436</v>
      </c>
      <c r="I492" s="1" t="s">
        <v>1437</v>
      </c>
      <c r="L492" s="1" t="s">
        <v>25</v>
      </c>
      <c r="M492" s="1" t="n">
        <v>411</v>
      </c>
      <c r="N492" s="1" t="n">
        <v>0</v>
      </c>
      <c r="R492" s="1" t="n">
        <v>90</v>
      </c>
      <c r="U492" s="1" t="n">
        <v>0</v>
      </c>
      <c r="X492" s="1" t="n">
        <v>0</v>
      </c>
      <c r="Y492" s="1" t="n">
        <v>0</v>
      </c>
      <c r="Z492" s="1" t="n">
        <v>9877221</v>
      </c>
      <c r="AA492" s="1" t="n">
        <v>501</v>
      </c>
    </row>
    <row r="493" customFormat="false" ht="15" hidden="false" customHeight="false" outlineLevel="0" collapsed="false">
      <c r="A493" s="1" t="n">
        <v>486</v>
      </c>
      <c r="B493" s="1" t="n">
        <v>714</v>
      </c>
      <c r="C493" s="1" t="s">
        <v>1438</v>
      </c>
      <c r="D493" s="1" t="s">
        <v>992</v>
      </c>
      <c r="E493" s="1" t="s">
        <v>1439</v>
      </c>
      <c r="F493" s="1" t="str">
        <f aca="false">"ΑΝ139072"</f>
        <v>ΑΝ139072</v>
      </c>
      <c r="G493" s="1" t="s">
        <v>22</v>
      </c>
      <c r="H493" s="1" t="s">
        <v>1440</v>
      </c>
      <c r="I493" s="1" t="s">
        <v>1441</v>
      </c>
      <c r="L493" s="1" t="s">
        <v>25</v>
      </c>
      <c r="M493" s="1" t="n">
        <v>460.8</v>
      </c>
      <c r="N493" s="1" t="n">
        <v>0</v>
      </c>
      <c r="T493" s="1" t="n">
        <v>40</v>
      </c>
      <c r="U493" s="1" t="n">
        <v>0</v>
      </c>
      <c r="X493" s="1" t="n">
        <v>0</v>
      </c>
      <c r="Y493" s="1" t="n">
        <v>0</v>
      </c>
      <c r="Z493" s="1" t="n">
        <v>8785249</v>
      </c>
      <c r="AA493" s="1" t="n">
        <v>500.8</v>
      </c>
    </row>
    <row r="494" customFormat="false" ht="15" hidden="false" customHeight="false" outlineLevel="0" collapsed="false">
      <c r="A494" s="1" t="n">
        <v>487</v>
      </c>
      <c r="B494" s="1" t="n">
        <v>1599</v>
      </c>
      <c r="C494" s="1" t="s">
        <v>1442</v>
      </c>
      <c r="D494" s="1" t="s">
        <v>977</v>
      </c>
      <c r="E494" s="1" t="s">
        <v>236</v>
      </c>
      <c r="F494" s="1" t="str">
        <f aca="false">"ΑΗ417118"</f>
        <v>ΑΗ417118</v>
      </c>
      <c r="G494" s="1" t="s">
        <v>22</v>
      </c>
      <c r="H494" s="1" t="s">
        <v>1443</v>
      </c>
      <c r="I494" s="1" t="s">
        <v>1444</v>
      </c>
      <c r="L494" s="1" t="s">
        <v>25</v>
      </c>
      <c r="M494" s="1" t="n">
        <v>410.4</v>
      </c>
      <c r="N494" s="1" t="n">
        <v>0</v>
      </c>
      <c r="R494" s="1" t="n">
        <v>90</v>
      </c>
      <c r="U494" s="1" t="n">
        <v>6</v>
      </c>
      <c r="V494" s="1" t="n">
        <v>529</v>
      </c>
      <c r="X494" s="1" t="n">
        <v>0</v>
      </c>
      <c r="Y494" s="1" t="n">
        <v>0</v>
      </c>
      <c r="Z494" s="1" t="n">
        <v>7241293</v>
      </c>
      <c r="AA494" s="1" t="n">
        <v>500.4</v>
      </c>
    </row>
    <row r="495" customFormat="false" ht="15" hidden="false" customHeight="false" outlineLevel="0" collapsed="false">
      <c r="A495" s="1" t="n">
        <v>488</v>
      </c>
      <c r="B495" s="1" t="n">
        <v>1599</v>
      </c>
      <c r="C495" s="1" t="s">
        <v>1442</v>
      </c>
      <c r="D495" s="1" t="s">
        <v>977</v>
      </c>
      <c r="E495" s="1" t="s">
        <v>236</v>
      </c>
      <c r="F495" s="1" t="str">
        <f aca="false">"ΑΗ417118"</f>
        <v>ΑΗ417118</v>
      </c>
      <c r="G495" s="1" t="s">
        <v>22</v>
      </c>
      <c r="H495" s="1" t="s">
        <v>1443</v>
      </c>
      <c r="I495" s="1" t="s">
        <v>1444</v>
      </c>
      <c r="L495" s="1" t="s">
        <v>25</v>
      </c>
      <c r="M495" s="1" t="n">
        <v>410.4</v>
      </c>
      <c r="N495" s="1" t="n">
        <v>0</v>
      </c>
      <c r="R495" s="1" t="n">
        <v>90</v>
      </c>
      <c r="U495" s="1" t="n">
        <v>0</v>
      </c>
      <c r="X495" s="1" t="n">
        <v>0</v>
      </c>
      <c r="Y495" s="1" t="n">
        <v>0</v>
      </c>
      <c r="Z495" s="1" t="n">
        <v>7241293</v>
      </c>
      <c r="AA495" s="1" t="n">
        <v>500.4</v>
      </c>
    </row>
    <row r="496" customFormat="false" ht="15" hidden="false" customHeight="false" outlineLevel="0" collapsed="false">
      <c r="A496" s="1" t="n">
        <v>489</v>
      </c>
      <c r="B496" s="1" t="n">
        <v>1107</v>
      </c>
      <c r="C496" s="1" t="s">
        <v>1445</v>
      </c>
      <c r="D496" s="1" t="s">
        <v>83</v>
      </c>
      <c r="E496" s="1" t="s">
        <v>118</v>
      </c>
      <c r="F496" s="1" t="str">
        <f aca="false">"ΑΗ888060"</f>
        <v>ΑΗ888060</v>
      </c>
      <c r="G496" s="1" t="s">
        <v>22</v>
      </c>
      <c r="H496" s="1" t="s">
        <v>1446</v>
      </c>
      <c r="I496" s="1" t="s">
        <v>1447</v>
      </c>
      <c r="L496" s="1" t="s">
        <v>25</v>
      </c>
      <c r="M496" s="1" t="n">
        <v>460.2</v>
      </c>
      <c r="N496" s="1" t="n">
        <v>0</v>
      </c>
      <c r="T496" s="1" t="n">
        <v>40</v>
      </c>
      <c r="U496" s="1" t="n">
        <v>6</v>
      </c>
      <c r="V496" s="1" t="n">
        <v>525</v>
      </c>
      <c r="X496" s="1" t="n">
        <v>0</v>
      </c>
      <c r="Y496" s="1" t="n">
        <v>0</v>
      </c>
      <c r="Z496" s="1" t="n">
        <v>6320997</v>
      </c>
      <c r="AA496" s="1" t="n">
        <v>500.2</v>
      </c>
    </row>
    <row r="497" customFormat="false" ht="15" hidden="false" customHeight="false" outlineLevel="0" collapsed="false">
      <c r="A497" s="1" t="n">
        <v>490</v>
      </c>
      <c r="B497" s="1" t="n">
        <v>1107</v>
      </c>
      <c r="C497" s="1" t="s">
        <v>1445</v>
      </c>
      <c r="D497" s="1" t="s">
        <v>83</v>
      </c>
      <c r="E497" s="1" t="s">
        <v>118</v>
      </c>
      <c r="F497" s="1" t="str">
        <f aca="false">"ΑΗ888060"</f>
        <v>ΑΗ888060</v>
      </c>
      <c r="G497" s="1" t="s">
        <v>22</v>
      </c>
      <c r="H497" s="1" t="s">
        <v>1446</v>
      </c>
      <c r="I497" s="1" t="s">
        <v>1447</v>
      </c>
      <c r="L497" s="1" t="s">
        <v>25</v>
      </c>
      <c r="M497" s="1" t="n">
        <v>460.2</v>
      </c>
      <c r="N497" s="1" t="n">
        <v>0</v>
      </c>
      <c r="T497" s="1" t="n">
        <v>40</v>
      </c>
      <c r="U497" s="1" t="n">
        <v>0</v>
      </c>
      <c r="X497" s="1" t="n">
        <v>0</v>
      </c>
      <c r="Y497" s="1" t="n">
        <v>0</v>
      </c>
      <c r="Z497" s="1" t="n">
        <v>6320997</v>
      </c>
      <c r="AA497" s="1" t="n">
        <v>500.2</v>
      </c>
    </row>
    <row r="498" customFormat="false" ht="15" hidden="false" customHeight="false" outlineLevel="0" collapsed="false">
      <c r="A498" s="1" t="n">
        <v>491</v>
      </c>
      <c r="B498" s="1" t="n">
        <v>594</v>
      </c>
      <c r="C498" s="1" t="s">
        <v>1448</v>
      </c>
      <c r="D498" s="1" t="s">
        <v>1272</v>
      </c>
      <c r="E498" s="1" t="s">
        <v>59</v>
      </c>
      <c r="F498" s="1" t="str">
        <f aca="false">"ΑΡ578024"</f>
        <v>ΑΡ578024</v>
      </c>
      <c r="G498" s="1" t="s">
        <v>22</v>
      </c>
      <c r="H498" s="1" t="n">
        <v>550</v>
      </c>
      <c r="I498" s="1" t="n">
        <v>550</v>
      </c>
      <c r="L498" s="1" t="s">
        <v>25</v>
      </c>
      <c r="M498" s="1" t="n">
        <v>409.8</v>
      </c>
      <c r="N498" s="1" t="n">
        <v>0</v>
      </c>
      <c r="R498" s="1" t="n">
        <v>90</v>
      </c>
      <c r="U498" s="1" t="n">
        <v>0</v>
      </c>
      <c r="X498" s="1" t="n">
        <v>0</v>
      </c>
      <c r="Y498" s="1" t="n">
        <v>0</v>
      </c>
      <c r="Z498" s="1" t="n">
        <v>4299304</v>
      </c>
      <c r="AA498" s="1" t="n">
        <v>499.8</v>
      </c>
    </row>
    <row r="499" customFormat="false" ht="15" hidden="false" customHeight="false" outlineLevel="0" collapsed="false">
      <c r="A499" s="1" t="n">
        <v>492</v>
      </c>
      <c r="B499" s="1" t="n">
        <v>774</v>
      </c>
      <c r="C499" s="1" t="s">
        <v>1449</v>
      </c>
      <c r="D499" s="1" t="s">
        <v>173</v>
      </c>
      <c r="E499" s="1" t="s">
        <v>122</v>
      </c>
      <c r="F499" s="1" t="str">
        <f aca="false">"ΑΕ670703"</f>
        <v>ΑΕ670703</v>
      </c>
      <c r="G499" s="1" t="s">
        <v>22</v>
      </c>
      <c r="H499" s="1" t="s">
        <v>461</v>
      </c>
      <c r="I499" s="1" t="s">
        <v>1450</v>
      </c>
      <c r="L499" s="1" t="s">
        <v>25</v>
      </c>
      <c r="M499" s="1" t="n">
        <v>459.6</v>
      </c>
      <c r="N499" s="1" t="n">
        <v>0</v>
      </c>
      <c r="T499" s="1" t="n">
        <v>40</v>
      </c>
      <c r="U499" s="1" t="n">
        <v>0</v>
      </c>
      <c r="X499" s="1" t="n">
        <v>0</v>
      </c>
      <c r="Y499" s="1" t="n">
        <v>0</v>
      </c>
      <c r="Z499" s="1" t="n">
        <v>5877291</v>
      </c>
      <c r="AA499" s="1" t="n">
        <v>499.6</v>
      </c>
    </row>
    <row r="500" customFormat="false" ht="15" hidden="false" customHeight="false" outlineLevel="0" collapsed="false">
      <c r="A500" s="1" t="n">
        <v>493</v>
      </c>
      <c r="B500" s="1" t="n">
        <v>1312</v>
      </c>
      <c r="C500" s="1" t="s">
        <v>1451</v>
      </c>
      <c r="D500" s="1" t="s">
        <v>45</v>
      </c>
      <c r="E500" s="1" t="s">
        <v>21</v>
      </c>
      <c r="F500" s="1" t="str">
        <f aca="false">"ΑΙ646308"</f>
        <v>ΑΙ646308</v>
      </c>
      <c r="G500" s="1" t="s">
        <v>22</v>
      </c>
      <c r="H500" s="1" t="s">
        <v>1452</v>
      </c>
      <c r="I500" s="1" t="s">
        <v>1453</v>
      </c>
      <c r="L500" s="1" t="s">
        <v>25</v>
      </c>
      <c r="M500" s="1" t="n">
        <v>359.4</v>
      </c>
      <c r="N500" s="1" t="n">
        <v>0</v>
      </c>
      <c r="T500" s="1" t="n">
        <v>40</v>
      </c>
      <c r="U500" s="1" t="n">
        <v>0</v>
      </c>
      <c r="X500" s="1" t="n">
        <v>100</v>
      </c>
      <c r="Y500" s="1" t="n">
        <v>0</v>
      </c>
      <c r="Z500" s="1" t="n">
        <v>1623138</v>
      </c>
      <c r="AA500" s="1" t="n">
        <v>499.4</v>
      </c>
    </row>
    <row r="501" customFormat="false" ht="15" hidden="false" customHeight="false" outlineLevel="0" collapsed="false">
      <c r="A501" s="1" t="n">
        <v>494</v>
      </c>
      <c r="B501" s="1" t="n">
        <v>1648</v>
      </c>
      <c r="C501" s="1" t="s">
        <v>1454</v>
      </c>
      <c r="D501" s="1" t="s">
        <v>627</v>
      </c>
      <c r="E501" s="1" t="s">
        <v>249</v>
      </c>
      <c r="F501" s="1" t="str">
        <f aca="false">"ΑΡ329425"</f>
        <v>ΑΡ329425</v>
      </c>
      <c r="G501" s="1" t="s">
        <v>22</v>
      </c>
      <c r="H501" s="1" t="s">
        <v>1455</v>
      </c>
      <c r="I501" s="1" t="s">
        <v>1456</v>
      </c>
      <c r="L501" s="1" t="s">
        <v>25</v>
      </c>
      <c r="M501" s="1" t="n">
        <v>359.4</v>
      </c>
      <c r="N501" s="1" t="n">
        <v>0</v>
      </c>
      <c r="T501" s="1" t="n">
        <v>40</v>
      </c>
      <c r="U501" s="1" t="n">
        <v>0</v>
      </c>
      <c r="X501" s="1" t="n">
        <v>100</v>
      </c>
      <c r="Y501" s="1" t="n">
        <v>0</v>
      </c>
      <c r="Z501" s="1" t="n">
        <v>2727461</v>
      </c>
      <c r="AA501" s="1" t="n">
        <v>499.4</v>
      </c>
    </row>
    <row r="502" customFormat="false" ht="15" hidden="false" customHeight="false" outlineLevel="0" collapsed="false">
      <c r="A502" s="1" t="n">
        <v>495</v>
      </c>
      <c r="B502" s="1" t="n">
        <v>2488</v>
      </c>
      <c r="C502" s="1" t="s">
        <v>1457</v>
      </c>
      <c r="D502" s="1" t="s">
        <v>288</v>
      </c>
      <c r="E502" s="1" t="s">
        <v>236</v>
      </c>
      <c r="F502" s="1" t="str">
        <f aca="false">"ΑΚ118429"</f>
        <v>ΑΚ118429</v>
      </c>
      <c r="G502" s="1" t="s">
        <v>22</v>
      </c>
      <c r="H502" s="1" t="s">
        <v>1458</v>
      </c>
      <c r="I502" s="1" t="s">
        <v>1459</v>
      </c>
      <c r="L502" s="1" t="s">
        <v>25</v>
      </c>
      <c r="M502" s="1" t="n">
        <v>439.2</v>
      </c>
      <c r="N502" s="1" t="n">
        <v>0</v>
      </c>
      <c r="S502" s="1" t="n">
        <v>60</v>
      </c>
      <c r="U502" s="1" t="n">
        <v>0</v>
      </c>
      <c r="X502" s="1" t="n">
        <v>0</v>
      </c>
      <c r="Y502" s="1" t="n">
        <v>0</v>
      </c>
      <c r="Z502" s="1" t="n">
        <v>6810334</v>
      </c>
      <c r="AA502" s="1" t="n">
        <v>499.2</v>
      </c>
    </row>
    <row r="503" customFormat="false" ht="15" hidden="false" customHeight="false" outlineLevel="0" collapsed="false">
      <c r="A503" s="1" t="n">
        <v>496</v>
      </c>
      <c r="B503" s="1" t="n">
        <v>1815</v>
      </c>
      <c r="C503" s="1" t="s">
        <v>1460</v>
      </c>
      <c r="D503" s="1" t="s">
        <v>1461</v>
      </c>
      <c r="E503" s="1" t="s">
        <v>20</v>
      </c>
      <c r="F503" s="1" t="str">
        <f aca="false">"ΑΜ068839"</f>
        <v>ΑΜ068839</v>
      </c>
      <c r="G503" s="1" t="s">
        <v>22</v>
      </c>
      <c r="H503" s="1" t="s">
        <v>939</v>
      </c>
      <c r="I503" s="1" t="s">
        <v>1462</v>
      </c>
      <c r="L503" s="1" t="s">
        <v>25</v>
      </c>
      <c r="M503" s="1" t="n">
        <v>409.2</v>
      </c>
      <c r="N503" s="1" t="n">
        <v>0</v>
      </c>
      <c r="R503" s="1" t="n">
        <v>90</v>
      </c>
      <c r="U503" s="1" t="n">
        <v>0</v>
      </c>
      <c r="X503" s="1" t="n">
        <v>0</v>
      </c>
      <c r="Y503" s="1" t="n">
        <v>0</v>
      </c>
      <c r="Z503" s="1" t="n">
        <v>4625746</v>
      </c>
      <c r="AA503" s="1" t="n">
        <v>499.2</v>
      </c>
    </row>
    <row r="504" customFormat="false" ht="15" hidden="false" customHeight="false" outlineLevel="0" collapsed="false">
      <c r="A504" s="1" t="n">
        <v>497</v>
      </c>
      <c r="B504" s="1" t="n">
        <v>2050</v>
      </c>
      <c r="C504" s="1" t="s">
        <v>391</v>
      </c>
      <c r="D504" s="1" t="s">
        <v>122</v>
      </c>
      <c r="E504" s="1" t="s">
        <v>70</v>
      </c>
      <c r="F504" s="1" t="str">
        <f aca="false">"ΑΟ960758"</f>
        <v>ΑΟ960758</v>
      </c>
      <c r="G504" s="1" t="s">
        <v>22</v>
      </c>
      <c r="H504" s="1" t="s">
        <v>110</v>
      </c>
      <c r="I504" s="1" t="s">
        <v>110</v>
      </c>
      <c r="L504" s="1" t="s">
        <v>25</v>
      </c>
      <c r="M504" s="1" t="n">
        <v>409.2</v>
      </c>
      <c r="N504" s="1" t="n">
        <v>0</v>
      </c>
      <c r="R504" s="1" t="n">
        <v>90</v>
      </c>
      <c r="U504" s="1" t="n">
        <v>0</v>
      </c>
      <c r="X504" s="1" t="n">
        <v>0</v>
      </c>
      <c r="Y504" s="1" t="n">
        <v>0</v>
      </c>
      <c r="Z504" s="1" t="n">
        <v>9299747</v>
      </c>
      <c r="AA504" s="1" t="n">
        <v>499.2</v>
      </c>
    </row>
    <row r="505" customFormat="false" ht="15" hidden="false" customHeight="false" outlineLevel="0" collapsed="false">
      <c r="A505" s="1" t="n">
        <v>498</v>
      </c>
      <c r="B505" s="1" t="n">
        <v>2289</v>
      </c>
      <c r="C505" s="1" t="s">
        <v>1463</v>
      </c>
      <c r="D505" s="1" t="s">
        <v>150</v>
      </c>
      <c r="E505" s="1" t="s">
        <v>212</v>
      </c>
      <c r="F505" s="1" t="str">
        <f aca="false">"ΑΖ654098"</f>
        <v>ΑΖ654098</v>
      </c>
      <c r="G505" s="1" t="s">
        <v>22</v>
      </c>
      <c r="H505" s="1" t="s">
        <v>1464</v>
      </c>
      <c r="I505" s="1" t="s">
        <v>1465</v>
      </c>
      <c r="L505" s="1" t="s">
        <v>25</v>
      </c>
      <c r="M505" s="1" t="n">
        <v>459</v>
      </c>
      <c r="N505" s="1" t="n">
        <v>0</v>
      </c>
      <c r="T505" s="1" t="n">
        <v>40</v>
      </c>
      <c r="U505" s="1" t="n">
        <v>0</v>
      </c>
      <c r="X505" s="1" t="n">
        <v>0</v>
      </c>
      <c r="Y505" s="1" t="n">
        <v>0</v>
      </c>
      <c r="Z505" s="1" t="n">
        <v>8477465</v>
      </c>
      <c r="AA505" s="1" t="n">
        <v>499</v>
      </c>
    </row>
    <row r="506" customFormat="false" ht="15" hidden="false" customHeight="false" outlineLevel="0" collapsed="false">
      <c r="A506" s="1" t="n">
        <v>499</v>
      </c>
      <c r="B506" s="1" t="n">
        <v>1347</v>
      </c>
      <c r="C506" s="1" t="s">
        <v>1434</v>
      </c>
      <c r="D506" s="1" t="s">
        <v>314</v>
      </c>
      <c r="E506" s="1" t="s">
        <v>268</v>
      </c>
      <c r="F506" s="1" t="str">
        <f aca="false">"ΑΖ835914"</f>
        <v>ΑΖ835914</v>
      </c>
      <c r="G506" s="1" t="s">
        <v>22</v>
      </c>
      <c r="H506" s="1" t="s">
        <v>1436</v>
      </c>
      <c r="I506" s="1" t="s">
        <v>1437</v>
      </c>
      <c r="L506" s="1" t="s">
        <v>25</v>
      </c>
      <c r="M506" s="1" t="n">
        <v>408.6</v>
      </c>
      <c r="N506" s="1" t="n">
        <v>0</v>
      </c>
      <c r="R506" s="1" t="n">
        <v>90</v>
      </c>
      <c r="U506" s="1" t="n">
        <v>0</v>
      </c>
      <c r="X506" s="1" t="n">
        <v>0</v>
      </c>
      <c r="Y506" s="1" t="n">
        <v>0</v>
      </c>
      <c r="Z506" s="1" t="n">
        <v>2459889</v>
      </c>
      <c r="AA506" s="1" t="n">
        <v>498.6</v>
      </c>
    </row>
    <row r="507" customFormat="false" ht="15" hidden="false" customHeight="false" outlineLevel="0" collapsed="false">
      <c r="A507" s="1" t="n">
        <v>500</v>
      </c>
      <c r="B507" s="1" t="n">
        <v>1054</v>
      </c>
      <c r="C507" s="1" t="s">
        <v>1466</v>
      </c>
      <c r="D507" s="1" t="s">
        <v>272</v>
      </c>
      <c r="E507" s="1" t="s">
        <v>70</v>
      </c>
      <c r="F507" s="1" t="str">
        <f aca="false">"ΑΟ126805"</f>
        <v>ΑΟ126805</v>
      </c>
      <c r="G507" s="1" t="s">
        <v>22</v>
      </c>
      <c r="H507" s="1" t="s">
        <v>474</v>
      </c>
      <c r="I507" s="1" t="s">
        <v>474</v>
      </c>
      <c r="L507" s="1" t="s">
        <v>25</v>
      </c>
      <c r="M507" s="1" t="n">
        <v>408.6</v>
      </c>
      <c r="N507" s="1" t="n">
        <v>0</v>
      </c>
      <c r="R507" s="1" t="n">
        <v>90</v>
      </c>
      <c r="U507" s="1" t="n">
        <v>0</v>
      </c>
      <c r="X507" s="1" t="n">
        <v>0</v>
      </c>
      <c r="Y507" s="1" t="n">
        <v>0</v>
      </c>
      <c r="Z507" s="1" t="n">
        <v>3026267</v>
      </c>
      <c r="AA507" s="1" t="n">
        <v>498.6</v>
      </c>
    </row>
    <row r="508" customFormat="false" ht="15" hidden="false" customHeight="false" outlineLevel="0" collapsed="false">
      <c r="A508" s="1" t="n">
        <v>501</v>
      </c>
      <c r="B508" s="1" t="n">
        <v>1735</v>
      </c>
      <c r="C508" s="1" t="s">
        <v>1467</v>
      </c>
      <c r="D508" s="1" t="s">
        <v>1468</v>
      </c>
      <c r="E508" s="1" t="s">
        <v>21</v>
      </c>
      <c r="F508" s="1" t="str">
        <f aca="false">"ΑΖ487238"</f>
        <v>ΑΖ487238</v>
      </c>
      <c r="G508" s="1" t="s">
        <v>22</v>
      </c>
      <c r="H508" s="1" t="s">
        <v>1469</v>
      </c>
      <c r="I508" s="1" t="s">
        <v>1470</v>
      </c>
      <c r="L508" s="1" t="s">
        <v>25</v>
      </c>
      <c r="M508" s="1" t="n">
        <v>408.6</v>
      </c>
      <c r="N508" s="1" t="n">
        <v>0</v>
      </c>
      <c r="R508" s="1" t="n">
        <v>90</v>
      </c>
      <c r="U508" s="1" t="n">
        <v>0</v>
      </c>
      <c r="X508" s="1" t="n">
        <v>0</v>
      </c>
      <c r="Y508" s="1" t="n">
        <v>0</v>
      </c>
      <c r="Z508" s="1" t="n">
        <v>3595655</v>
      </c>
      <c r="AA508" s="1" t="n">
        <v>498.6</v>
      </c>
    </row>
    <row r="509" customFormat="false" ht="15" hidden="false" customHeight="false" outlineLevel="0" collapsed="false">
      <c r="A509" s="1" t="n">
        <v>502</v>
      </c>
      <c r="B509" s="1" t="n">
        <v>911</v>
      </c>
      <c r="C509" s="1" t="s">
        <v>1471</v>
      </c>
      <c r="D509" s="1" t="s">
        <v>150</v>
      </c>
      <c r="E509" s="1" t="s">
        <v>37</v>
      </c>
      <c r="F509" s="1" t="str">
        <f aca="false">"ΑΙ756325"</f>
        <v>ΑΙ756325</v>
      </c>
      <c r="G509" s="1" t="s">
        <v>22</v>
      </c>
      <c r="H509" s="1" t="n">
        <v>513</v>
      </c>
      <c r="I509" s="1" t="n">
        <v>513</v>
      </c>
      <c r="L509" s="1" t="s">
        <v>25</v>
      </c>
      <c r="M509" s="1" t="n">
        <v>408.6</v>
      </c>
      <c r="N509" s="1" t="n">
        <v>0</v>
      </c>
      <c r="R509" s="1" t="n">
        <v>90</v>
      </c>
      <c r="U509" s="1" t="n">
        <v>0</v>
      </c>
      <c r="X509" s="1" t="n">
        <v>0</v>
      </c>
      <c r="Y509" s="1" t="n">
        <v>0</v>
      </c>
      <c r="Z509" s="1" t="n">
        <v>7204683</v>
      </c>
      <c r="AA509" s="1" t="n">
        <v>498.6</v>
      </c>
    </row>
    <row r="510" customFormat="false" ht="15" hidden="false" customHeight="false" outlineLevel="0" collapsed="false">
      <c r="A510" s="1" t="n">
        <v>503</v>
      </c>
      <c r="B510" s="1" t="n">
        <v>1065</v>
      </c>
      <c r="C510" s="1" t="s">
        <v>1472</v>
      </c>
      <c r="D510" s="1" t="s">
        <v>1473</v>
      </c>
      <c r="E510" s="1" t="s">
        <v>236</v>
      </c>
      <c r="F510" s="1" t="str">
        <f aca="false">"ΑΝ249875"</f>
        <v>ΑΝ249875</v>
      </c>
      <c r="G510" s="1" t="s">
        <v>22</v>
      </c>
      <c r="H510" s="1" t="s">
        <v>1474</v>
      </c>
      <c r="I510" s="1" t="s">
        <v>1475</v>
      </c>
      <c r="L510" s="1" t="s">
        <v>25</v>
      </c>
      <c r="M510" s="1" t="n">
        <v>358.2</v>
      </c>
      <c r="N510" s="1" t="n">
        <v>0</v>
      </c>
      <c r="T510" s="1" t="n">
        <v>40</v>
      </c>
      <c r="U510" s="1" t="n">
        <v>0</v>
      </c>
      <c r="X510" s="1" t="n">
        <v>100</v>
      </c>
      <c r="Y510" s="1" t="n">
        <v>0</v>
      </c>
      <c r="Z510" s="1" t="n">
        <v>5557533</v>
      </c>
      <c r="AA510" s="1" t="n">
        <v>498.2</v>
      </c>
    </row>
    <row r="511" customFormat="false" ht="15" hidden="false" customHeight="false" outlineLevel="0" collapsed="false">
      <c r="A511" s="1" t="n">
        <v>504</v>
      </c>
      <c r="B511" s="1" t="n">
        <v>8</v>
      </c>
      <c r="C511" s="1" t="s">
        <v>1476</v>
      </c>
      <c r="D511" s="1" t="s">
        <v>1379</v>
      </c>
      <c r="E511" s="1" t="s">
        <v>45</v>
      </c>
      <c r="F511" s="1" t="str">
        <f aca="false">"ΑΖ098357"</f>
        <v>ΑΖ098357</v>
      </c>
      <c r="G511" s="1" t="s">
        <v>22</v>
      </c>
      <c r="H511" s="1" t="s">
        <v>1477</v>
      </c>
      <c r="I511" s="1" t="s">
        <v>1478</v>
      </c>
      <c r="L511" s="1" t="s">
        <v>25</v>
      </c>
      <c r="M511" s="1" t="n">
        <v>438</v>
      </c>
      <c r="N511" s="1" t="n">
        <v>0</v>
      </c>
      <c r="S511" s="1" t="n">
        <v>60</v>
      </c>
      <c r="U511" s="1" t="n">
        <v>0</v>
      </c>
      <c r="X511" s="1" t="n">
        <v>0</v>
      </c>
      <c r="Y511" s="1" t="n">
        <v>0</v>
      </c>
      <c r="Z511" s="1" t="n">
        <v>1245383</v>
      </c>
      <c r="AA511" s="1" t="n">
        <v>498</v>
      </c>
    </row>
    <row r="512" customFormat="false" ht="15" hidden="false" customHeight="false" outlineLevel="0" collapsed="false">
      <c r="A512" s="1" t="n">
        <v>505</v>
      </c>
      <c r="B512" s="1" t="n">
        <v>1519</v>
      </c>
      <c r="C512" s="1" t="s">
        <v>1479</v>
      </c>
      <c r="D512" s="1" t="s">
        <v>1480</v>
      </c>
      <c r="E512" s="1" t="s">
        <v>1481</v>
      </c>
      <c r="F512" s="1" t="str">
        <f aca="false">"ΑΗ221475"</f>
        <v>ΑΗ221475</v>
      </c>
      <c r="G512" s="1" t="s">
        <v>22</v>
      </c>
      <c r="H512" s="1" t="s">
        <v>496</v>
      </c>
      <c r="I512" s="1" t="s">
        <v>496</v>
      </c>
      <c r="L512" s="1" t="s">
        <v>25</v>
      </c>
      <c r="M512" s="1" t="n">
        <v>408</v>
      </c>
      <c r="N512" s="1" t="n">
        <v>0</v>
      </c>
      <c r="R512" s="1" t="n">
        <v>90</v>
      </c>
      <c r="U512" s="1" t="n">
        <v>0</v>
      </c>
      <c r="X512" s="1" t="n">
        <v>0</v>
      </c>
      <c r="Y512" s="1" t="n">
        <v>0</v>
      </c>
      <c r="Z512" s="1" t="n">
        <v>9664859</v>
      </c>
      <c r="AA512" s="1" t="n">
        <v>498</v>
      </c>
    </row>
    <row r="513" customFormat="false" ht="15" hidden="false" customHeight="false" outlineLevel="0" collapsed="false">
      <c r="A513" s="1" t="n">
        <v>506</v>
      </c>
      <c r="B513" s="1" t="n">
        <v>1644</v>
      </c>
      <c r="C513" s="1" t="s">
        <v>1482</v>
      </c>
      <c r="D513" s="1" t="s">
        <v>20</v>
      </c>
      <c r="E513" s="1" t="s">
        <v>45</v>
      </c>
      <c r="F513" s="1" t="str">
        <f aca="false">"ΑΜ460034"</f>
        <v>ΑΜ460034</v>
      </c>
      <c r="G513" s="1" t="s">
        <v>22</v>
      </c>
      <c r="H513" s="1" t="s">
        <v>1109</v>
      </c>
      <c r="I513" s="1" t="s">
        <v>1109</v>
      </c>
      <c r="L513" s="1" t="s">
        <v>25</v>
      </c>
      <c r="M513" s="1" t="n">
        <v>397.8</v>
      </c>
      <c r="N513" s="1" t="n">
        <v>0</v>
      </c>
      <c r="S513" s="1" t="n">
        <v>60</v>
      </c>
      <c r="T513" s="1" t="n">
        <v>40</v>
      </c>
      <c r="U513" s="1" t="n">
        <v>0</v>
      </c>
      <c r="X513" s="1" t="n">
        <v>0</v>
      </c>
      <c r="Y513" s="1" t="n">
        <v>0</v>
      </c>
      <c r="Z513" s="1" t="n">
        <v>1956489</v>
      </c>
      <c r="AA513" s="1" t="n">
        <v>497.8</v>
      </c>
    </row>
    <row r="514" customFormat="false" ht="15" hidden="false" customHeight="false" outlineLevel="0" collapsed="false">
      <c r="A514" s="1" t="n">
        <v>507</v>
      </c>
      <c r="B514" s="1" t="n">
        <v>863</v>
      </c>
      <c r="C514" s="1" t="s">
        <v>1483</v>
      </c>
      <c r="D514" s="1" t="s">
        <v>1484</v>
      </c>
      <c r="E514" s="1" t="s">
        <v>1485</v>
      </c>
      <c r="F514" s="1" t="str">
        <f aca="false">"ΑΜ466767"</f>
        <v>ΑΜ466767</v>
      </c>
      <c r="G514" s="1" t="s">
        <v>22</v>
      </c>
      <c r="H514" s="1" t="n">
        <v>543</v>
      </c>
      <c r="I514" s="1" t="n">
        <v>543</v>
      </c>
      <c r="L514" s="1" t="s">
        <v>25</v>
      </c>
      <c r="M514" s="1" t="n">
        <v>417.6</v>
      </c>
      <c r="N514" s="1" t="n">
        <v>0</v>
      </c>
      <c r="T514" s="1" t="n">
        <v>80</v>
      </c>
      <c r="U514" s="1" t="n">
        <v>0</v>
      </c>
      <c r="X514" s="1" t="n">
        <v>0</v>
      </c>
      <c r="Y514" s="1" t="n">
        <v>0</v>
      </c>
      <c r="Z514" s="1" t="n">
        <v>6070999</v>
      </c>
      <c r="AA514" s="1" t="n">
        <v>497.6</v>
      </c>
    </row>
    <row r="515" customFormat="false" ht="15" hidden="false" customHeight="false" outlineLevel="0" collapsed="false">
      <c r="A515" s="1" t="n">
        <v>508</v>
      </c>
      <c r="B515" s="1" t="n">
        <v>928</v>
      </c>
      <c r="C515" s="1" t="s">
        <v>1486</v>
      </c>
      <c r="D515" s="1" t="s">
        <v>1487</v>
      </c>
      <c r="E515" s="1" t="s">
        <v>1018</v>
      </c>
      <c r="F515" s="1" t="str">
        <f aca="false">"Α00328290"</f>
        <v>Α00328290</v>
      </c>
      <c r="G515" s="1" t="s">
        <v>22</v>
      </c>
      <c r="H515" s="1" t="s">
        <v>1488</v>
      </c>
      <c r="I515" s="1" t="s">
        <v>1488</v>
      </c>
      <c r="L515" s="1" t="s">
        <v>25</v>
      </c>
      <c r="M515" s="1" t="n">
        <v>407.4</v>
      </c>
      <c r="N515" s="1" t="n">
        <v>0</v>
      </c>
      <c r="R515" s="1" t="n">
        <v>90</v>
      </c>
      <c r="U515" s="1" t="n">
        <v>0</v>
      </c>
      <c r="X515" s="1" t="n">
        <v>0</v>
      </c>
      <c r="Y515" s="1" t="n">
        <v>0</v>
      </c>
      <c r="Z515" s="1" t="n">
        <v>5738966</v>
      </c>
      <c r="AA515" s="1" t="n">
        <v>497.4</v>
      </c>
    </row>
    <row r="516" customFormat="false" ht="15" hidden="false" customHeight="false" outlineLevel="0" collapsed="false">
      <c r="A516" s="1" t="n">
        <v>509</v>
      </c>
      <c r="B516" s="1" t="n">
        <v>896</v>
      </c>
      <c r="C516" s="1" t="s">
        <v>1489</v>
      </c>
      <c r="D516" s="1" t="s">
        <v>1490</v>
      </c>
      <c r="E516" s="1" t="s">
        <v>694</v>
      </c>
      <c r="F516" s="1" t="str">
        <f aca="false">"ΑΗ249640"</f>
        <v>ΑΗ249640</v>
      </c>
      <c r="G516" s="1" t="s">
        <v>22</v>
      </c>
      <c r="H516" s="1" t="s">
        <v>1491</v>
      </c>
      <c r="I516" s="1" t="s">
        <v>1492</v>
      </c>
      <c r="L516" s="1" t="s">
        <v>25</v>
      </c>
      <c r="M516" s="1" t="n">
        <v>457.2</v>
      </c>
      <c r="N516" s="1" t="n">
        <v>0</v>
      </c>
      <c r="T516" s="1" t="n">
        <v>40</v>
      </c>
      <c r="U516" s="1" t="n">
        <v>0</v>
      </c>
      <c r="X516" s="1" t="n">
        <v>0</v>
      </c>
      <c r="Y516" s="1" t="n">
        <v>0</v>
      </c>
      <c r="Z516" s="1" t="n">
        <v>8851815</v>
      </c>
      <c r="AA516" s="1" t="n">
        <v>497.2</v>
      </c>
    </row>
    <row r="517" customFormat="false" ht="15" hidden="false" customHeight="false" outlineLevel="0" collapsed="false">
      <c r="A517" s="1" t="n">
        <v>510</v>
      </c>
      <c r="B517" s="1" t="n">
        <v>979</v>
      </c>
      <c r="C517" s="1" t="s">
        <v>1493</v>
      </c>
      <c r="D517" s="1" t="s">
        <v>886</v>
      </c>
      <c r="E517" s="1" t="s">
        <v>59</v>
      </c>
      <c r="F517" s="1" t="str">
        <f aca="false">"ΑΗ247178"</f>
        <v>ΑΗ247178</v>
      </c>
      <c r="G517" s="1" t="s">
        <v>22</v>
      </c>
      <c r="H517" s="1" t="s">
        <v>1494</v>
      </c>
      <c r="I517" s="1" t="s">
        <v>1495</v>
      </c>
      <c r="L517" s="1" t="s">
        <v>25</v>
      </c>
      <c r="M517" s="1" t="n">
        <v>357</v>
      </c>
      <c r="N517" s="1" t="n">
        <v>0</v>
      </c>
      <c r="T517" s="1" t="n">
        <v>40</v>
      </c>
      <c r="U517" s="1" t="n">
        <v>0</v>
      </c>
      <c r="X517" s="1" t="n">
        <v>100</v>
      </c>
      <c r="Y517" s="1" t="n">
        <v>0</v>
      </c>
      <c r="Z517" s="1" t="n">
        <v>7104721</v>
      </c>
      <c r="AA517" s="1" t="n">
        <v>497</v>
      </c>
    </row>
    <row r="518" customFormat="false" ht="15" hidden="false" customHeight="false" outlineLevel="0" collapsed="false">
      <c r="A518" s="1" t="n">
        <v>511</v>
      </c>
      <c r="B518" s="1" t="n">
        <v>206</v>
      </c>
      <c r="C518" s="1" t="s">
        <v>1496</v>
      </c>
      <c r="D518" s="1" t="s">
        <v>1497</v>
      </c>
      <c r="E518" s="1" t="s">
        <v>138</v>
      </c>
      <c r="F518" s="1" t="str">
        <f aca="false">"ΑΟ260252"</f>
        <v>ΑΟ260252</v>
      </c>
      <c r="G518" s="1" t="s">
        <v>22</v>
      </c>
      <c r="H518" s="1" t="s">
        <v>94</v>
      </c>
      <c r="I518" s="1" t="s">
        <v>1498</v>
      </c>
      <c r="L518" s="1" t="s">
        <v>25</v>
      </c>
      <c r="M518" s="1" t="n">
        <v>406.8</v>
      </c>
      <c r="N518" s="1" t="n">
        <v>0</v>
      </c>
      <c r="R518" s="1" t="n">
        <v>90</v>
      </c>
      <c r="U518" s="1" t="n">
        <v>6</v>
      </c>
      <c r="V518" s="1" t="n">
        <v>529</v>
      </c>
      <c r="X518" s="1" t="n">
        <v>0</v>
      </c>
      <c r="Y518" s="1" t="n">
        <v>0</v>
      </c>
      <c r="Z518" s="1" t="n">
        <v>4696184</v>
      </c>
      <c r="AA518" s="1" t="n">
        <v>496.8</v>
      </c>
    </row>
    <row r="519" customFormat="false" ht="15" hidden="false" customHeight="false" outlineLevel="0" collapsed="false">
      <c r="A519" s="1" t="n">
        <v>512</v>
      </c>
      <c r="B519" s="1" t="n">
        <v>206</v>
      </c>
      <c r="C519" s="1" t="s">
        <v>1496</v>
      </c>
      <c r="D519" s="1" t="s">
        <v>1497</v>
      </c>
      <c r="E519" s="1" t="s">
        <v>138</v>
      </c>
      <c r="F519" s="1" t="str">
        <f aca="false">"ΑΟ260252"</f>
        <v>ΑΟ260252</v>
      </c>
      <c r="G519" s="1" t="s">
        <v>22</v>
      </c>
      <c r="H519" s="1" t="s">
        <v>94</v>
      </c>
      <c r="I519" s="1" t="s">
        <v>1498</v>
      </c>
      <c r="L519" s="1" t="s">
        <v>25</v>
      </c>
      <c r="M519" s="1" t="n">
        <v>406.8</v>
      </c>
      <c r="N519" s="1" t="n">
        <v>0</v>
      </c>
      <c r="R519" s="1" t="n">
        <v>90</v>
      </c>
      <c r="U519" s="1" t="n">
        <v>0</v>
      </c>
      <c r="X519" s="1" t="n">
        <v>0</v>
      </c>
      <c r="Y519" s="1" t="n">
        <v>0</v>
      </c>
      <c r="Z519" s="1" t="n">
        <v>4696184</v>
      </c>
      <c r="AA519" s="1" t="n">
        <v>496.8</v>
      </c>
    </row>
    <row r="520" customFormat="false" ht="15" hidden="false" customHeight="false" outlineLevel="0" collapsed="false">
      <c r="A520" s="1" t="n">
        <v>513</v>
      </c>
      <c r="B520" s="1" t="n">
        <v>775</v>
      </c>
      <c r="C520" s="1" t="s">
        <v>1499</v>
      </c>
      <c r="D520" s="1" t="s">
        <v>314</v>
      </c>
      <c r="E520" s="1" t="s">
        <v>21</v>
      </c>
      <c r="F520" s="1" t="str">
        <f aca="false">"ΑΡ577226"</f>
        <v>ΑΡ577226</v>
      </c>
      <c r="G520" s="1" t="s">
        <v>22</v>
      </c>
      <c r="H520" s="1" t="s">
        <v>1500</v>
      </c>
      <c r="I520" s="1" t="s">
        <v>1501</v>
      </c>
      <c r="L520" s="1" t="s">
        <v>25</v>
      </c>
      <c r="M520" s="1" t="n">
        <v>406.8</v>
      </c>
      <c r="N520" s="1" t="n">
        <v>0</v>
      </c>
      <c r="R520" s="1" t="n">
        <v>90</v>
      </c>
      <c r="U520" s="1" t="n">
        <v>0</v>
      </c>
      <c r="X520" s="1" t="n">
        <v>0</v>
      </c>
      <c r="Y520" s="1" t="n">
        <v>0</v>
      </c>
      <c r="Z520" s="1" t="n">
        <v>7228767</v>
      </c>
      <c r="AA520" s="1" t="n">
        <v>496.8</v>
      </c>
    </row>
    <row r="521" customFormat="false" ht="15" hidden="false" customHeight="false" outlineLevel="0" collapsed="false">
      <c r="A521" s="1" t="n">
        <v>514</v>
      </c>
      <c r="B521" s="1" t="n">
        <v>875</v>
      </c>
      <c r="C521" s="1" t="s">
        <v>1502</v>
      </c>
      <c r="D521" s="1" t="s">
        <v>75</v>
      </c>
      <c r="E521" s="1" t="s">
        <v>992</v>
      </c>
      <c r="F521" s="1" t="str">
        <f aca="false">"ΑΗ858858 "</f>
        <v>ΑΗ858858 </v>
      </c>
      <c r="G521" s="1" t="s">
        <v>22</v>
      </c>
      <c r="H521" s="1" t="s">
        <v>1503</v>
      </c>
      <c r="I521" s="1" t="s">
        <v>1504</v>
      </c>
      <c r="L521" s="1" t="s">
        <v>25</v>
      </c>
      <c r="M521" s="1" t="n">
        <v>406.2</v>
      </c>
      <c r="N521" s="1" t="n">
        <v>0</v>
      </c>
      <c r="R521" s="1" t="n">
        <v>90</v>
      </c>
      <c r="U521" s="1" t="n">
        <v>0</v>
      </c>
      <c r="X521" s="1" t="n">
        <v>0</v>
      </c>
      <c r="Y521" s="1" t="n">
        <v>0</v>
      </c>
      <c r="Z521" s="1" t="n">
        <v>5329804</v>
      </c>
      <c r="AA521" s="1" t="n">
        <v>496.2</v>
      </c>
    </row>
    <row r="522" customFormat="false" ht="15" hidden="false" customHeight="false" outlineLevel="0" collapsed="false">
      <c r="A522" s="1" t="n">
        <v>515</v>
      </c>
      <c r="B522" s="1" t="n">
        <v>552</v>
      </c>
      <c r="C522" s="1" t="s">
        <v>1505</v>
      </c>
      <c r="D522" s="1" t="s">
        <v>395</v>
      </c>
      <c r="E522" s="1" t="s">
        <v>1506</v>
      </c>
      <c r="F522" s="1" t="str">
        <f aca="false">"ΑΗ765545"</f>
        <v>ΑΗ765545</v>
      </c>
      <c r="G522" s="1" t="s">
        <v>22</v>
      </c>
      <c r="H522" s="1" t="s">
        <v>94</v>
      </c>
      <c r="I522" s="1" t="s">
        <v>1507</v>
      </c>
      <c r="L522" s="1" t="s">
        <v>25</v>
      </c>
      <c r="M522" s="1" t="n">
        <v>406.2</v>
      </c>
      <c r="N522" s="1" t="n">
        <v>0</v>
      </c>
      <c r="R522" s="1" t="n">
        <v>90</v>
      </c>
      <c r="U522" s="1" t="n">
        <v>0</v>
      </c>
      <c r="X522" s="1" t="n">
        <v>0</v>
      </c>
      <c r="Y522" s="1" t="n">
        <v>0</v>
      </c>
      <c r="Z522" s="1" t="n">
        <v>5886323</v>
      </c>
      <c r="AA522" s="1" t="n">
        <v>496.2</v>
      </c>
    </row>
    <row r="523" customFormat="false" ht="15" hidden="false" customHeight="false" outlineLevel="0" collapsed="false">
      <c r="A523" s="1" t="n">
        <v>516</v>
      </c>
      <c r="B523" s="1" t="n">
        <v>1734</v>
      </c>
      <c r="C523" s="1" t="s">
        <v>1508</v>
      </c>
      <c r="D523" s="1" t="s">
        <v>190</v>
      </c>
      <c r="E523" s="1" t="s">
        <v>66</v>
      </c>
      <c r="F523" s="1" t="str">
        <f aca="false">"ΑΖ433226"</f>
        <v>ΑΖ433226</v>
      </c>
      <c r="G523" s="1" t="s">
        <v>22</v>
      </c>
      <c r="H523" s="1" t="s">
        <v>1509</v>
      </c>
      <c r="I523" s="1" t="s">
        <v>1510</v>
      </c>
      <c r="J523" s="1" t="n">
        <v>576</v>
      </c>
      <c r="L523" s="1" t="s">
        <v>25</v>
      </c>
      <c r="M523" s="1" t="n">
        <v>406.2</v>
      </c>
      <c r="N523" s="1" t="n">
        <v>0</v>
      </c>
      <c r="R523" s="1" t="n">
        <v>90</v>
      </c>
      <c r="U523" s="1" t="n">
        <v>0</v>
      </c>
      <c r="X523" s="1" t="n">
        <v>0</v>
      </c>
      <c r="Y523" s="1" t="n">
        <v>0</v>
      </c>
      <c r="Z523" s="1" t="n">
        <v>6578017</v>
      </c>
      <c r="AA523" s="1" t="n">
        <v>496.2</v>
      </c>
    </row>
    <row r="524" customFormat="false" ht="15" hidden="false" customHeight="false" outlineLevel="0" collapsed="false">
      <c r="A524" s="1" t="n">
        <v>517</v>
      </c>
      <c r="B524" s="1" t="n">
        <v>2161</v>
      </c>
      <c r="C524" s="1" t="s">
        <v>1511</v>
      </c>
      <c r="D524" s="1" t="s">
        <v>405</v>
      </c>
      <c r="E524" s="1" t="s">
        <v>334</v>
      </c>
      <c r="F524" s="1" t="str">
        <f aca="false">"Α00236283"</f>
        <v>Α00236283</v>
      </c>
      <c r="G524" s="1" t="s">
        <v>22</v>
      </c>
      <c r="H524" s="1" t="s">
        <v>1512</v>
      </c>
      <c r="I524" s="1" t="s">
        <v>1513</v>
      </c>
      <c r="L524" s="1" t="s">
        <v>25</v>
      </c>
      <c r="M524" s="1" t="n">
        <v>406.2</v>
      </c>
      <c r="N524" s="1" t="n">
        <v>0</v>
      </c>
      <c r="R524" s="1" t="n">
        <v>90</v>
      </c>
      <c r="U524" s="1" t="n">
        <v>0</v>
      </c>
      <c r="X524" s="1" t="n">
        <v>0</v>
      </c>
      <c r="Y524" s="1" t="n">
        <v>0</v>
      </c>
      <c r="Z524" s="1" t="n">
        <v>6829082</v>
      </c>
      <c r="AA524" s="1" t="n">
        <v>496.2</v>
      </c>
    </row>
    <row r="525" customFormat="false" ht="15" hidden="false" customHeight="false" outlineLevel="0" collapsed="false">
      <c r="A525" s="1" t="n">
        <v>518</v>
      </c>
      <c r="B525" s="1" t="n">
        <v>1355</v>
      </c>
      <c r="C525" s="1" t="s">
        <v>1514</v>
      </c>
      <c r="D525" s="1" t="s">
        <v>31</v>
      </c>
      <c r="E525" s="1" t="s">
        <v>41</v>
      </c>
      <c r="F525" s="1" t="str">
        <f aca="false">"Α00058280"</f>
        <v>Α00058280</v>
      </c>
      <c r="G525" s="1" t="s">
        <v>22</v>
      </c>
      <c r="H525" s="1" t="s">
        <v>1515</v>
      </c>
      <c r="I525" s="1" t="s">
        <v>1515</v>
      </c>
      <c r="L525" s="1" t="s">
        <v>25</v>
      </c>
      <c r="M525" s="1" t="n">
        <v>406.2</v>
      </c>
      <c r="N525" s="1" t="n">
        <v>0</v>
      </c>
      <c r="R525" s="1" t="n">
        <v>90</v>
      </c>
      <c r="U525" s="1" t="n">
        <v>0</v>
      </c>
      <c r="X525" s="1" t="n">
        <v>0</v>
      </c>
      <c r="Y525" s="1" t="n">
        <v>0</v>
      </c>
      <c r="Z525" s="1" t="n">
        <v>7226442</v>
      </c>
      <c r="AA525" s="1" t="n">
        <v>496.2</v>
      </c>
    </row>
    <row r="526" customFormat="false" ht="15" hidden="false" customHeight="false" outlineLevel="0" collapsed="false">
      <c r="A526" s="1" t="n">
        <v>519</v>
      </c>
      <c r="B526" s="1" t="n">
        <v>1163</v>
      </c>
      <c r="C526" s="1" t="s">
        <v>1516</v>
      </c>
      <c r="D526" s="1" t="s">
        <v>395</v>
      </c>
      <c r="E526" s="1" t="s">
        <v>37</v>
      </c>
      <c r="F526" s="1" t="str">
        <f aca="false">"ΑΗ719053"</f>
        <v>ΑΗ719053</v>
      </c>
      <c r="G526" s="1" t="s">
        <v>22</v>
      </c>
      <c r="H526" s="1" t="s">
        <v>1517</v>
      </c>
      <c r="I526" s="1" t="s">
        <v>1518</v>
      </c>
      <c r="L526" s="1" t="s">
        <v>25</v>
      </c>
      <c r="M526" s="1" t="n">
        <v>406.2</v>
      </c>
      <c r="N526" s="1" t="n">
        <v>0</v>
      </c>
      <c r="R526" s="1" t="n">
        <v>90</v>
      </c>
      <c r="U526" s="1" t="n">
        <v>0</v>
      </c>
      <c r="X526" s="1" t="n">
        <v>0</v>
      </c>
      <c r="Y526" s="1" t="n">
        <v>0</v>
      </c>
      <c r="Z526" s="1" t="n">
        <v>7659758</v>
      </c>
      <c r="AA526" s="1" t="n">
        <v>496.2</v>
      </c>
    </row>
    <row r="527" customFormat="false" ht="15" hidden="false" customHeight="false" outlineLevel="0" collapsed="false">
      <c r="A527" s="1" t="n">
        <v>520</v>
      </c>
      <c r="B527" s="1" t="n">
        <v>624</v>
      </c>
      <c r="C527" s="1" t="s">
        <v>1519</v>
      </c>
      <c r="D527" s="1" t="s">
        <v>1520</v>
      </c>
      <c r="E527" s="1" t="s">
        <v>32</v>
      </c>
      <c r="F527" s="1" t="str">
        <f aca="false">"ΑΟ842705"</f>
        <v>ΑΟ842705</v>
      </c>
      <c r="G527" s="1" t="s">
        <v>22</v>
      </c>
      <c r="H527" s="1" t="s">
        <v>1223</v>
      </c>
      <c r="I527" s="1" t="s">
        <v>1224</v>
      </c>
      <c r="L527" s="1" t="s">
        <v>25</v>
      </c>
      <c r="M527" s="1" t="n">
        <v>406.2</v>
      </c>
      <c r="N527" s="1" t="n">
        <v>0</v>
      </c>
      <c r="R527" s="1" t="n">
        <v>90</v>
      </c>
      <c r="U527" s="1" t="n">
        <v>0</v>
      </c>
      <c r="X527" s="1" t="n">
        <v>0</v>
      </c>
      <c r="Y527" s="1" t="n">
        <v>0</v>
      </c>
      <c r="Z527" s="1" t="n">
        <v>8007721</v>
      </c>
      <c r="AA527" s="1" t="n">
        <v>496.2</v>
      </c>
    </row>
    <row r="528" customFormat="false" ht="15" hidden="false" customHeight="false" outlineLevel="0" collapsed="false">
      <c r="A528" s="1" t="n">
        <v>521</v>
      </c>
      <c r="B528" s="1" t="n">
        <v>1781</v>
      </c>
      <c r="C528" s="1" t="s">
        <v>1521</v>
      </c>
      <c r="D528" s="1" t="s">
        <v>37</v>
      </c>
      <c r="E528" s="1" t="s">
        <v>20</v>
      </c>
      <c r="F528" s="1" t="str">
        <f aca="false">"ΑΗ305446"</f>
        <v>ΑΗ305446</v>
      </c>
      <c r="G528" s="1" t="s">
        <v>22</v>
      </c>
      <c r="H528" s="1" t="s">
        <v>1522</v>
      </c>
      <c r="I528" s="1" t="s">
        <v>1523</v>
      </c>
      <c r="L528" s="1" t="s">
        <v>25</v>
      </c>
      <c r="M528" s="1" t="n">
        <v>406.2</v>
      </c>
      <c r="N528" s="1" t="n">
        <v>0</v>
      </c>
      <c r="R528" s="1" t="n">
        <v>90</v>
      </c>
      <c r="U528" s="1" t="n">
        <v>0</v>
      </c>
      <c r="X528" s="1" t="n">
        <v>0</v>
      </c>
      <c r="Y528" s="1" t="n">
        <v>0</v>
      </c>
      <c r="Z528" s="1" t="n">
        <v>9414199</v>
      </c>
      <c r="AA528" s="1" t="n">
        <v>496.2</v>
      </c>
    </row>
    <row r="529" customFormat="false" ht="15" hidden="false" customHeight="false" outlineLevel="0" collapsed="false">
      <c r="A529" s="1" t="n">
        <v>522</v>
      </c>
      <c r="B529" s="1" t="n">
        <v>719</v>
      </c>
      <c r="C529" s="1" t="s">
        <v>1524</v>
      </c>
      <c r="D529" s="1" t="s">
        <v>904</v>
      </c>
      <c r="E529" s="1" t="s">
        <v>45</v>
      </c>
      <c r="F529" s="1" t="str">
        <f aca="false">"ΑΗ195494"</f>
        <v>ΑΗ195494</v>
      </c>
      <c r="G529" s="1" t="s">
        <v>22</v>
      </c>
      <c r="H529" s="1" t="s">
        <v>1525</v>
      </c>
      <c r="I529" s="1" t="s">
        <v>1526</v>
      </c>
      <c r="L529" s="1" t="s">
        <v>25</v>
      </c>
      <c r="M529" s="1" t="n">
        <v>405.6</v>
      </c>
      <c r="N529" s="1" t="n">
        <v>0</v>
      </c>
      <c r="R529" s="1" t="n">
        <v>90</v>
      </c>
      <c r="U529" s="1" t="n">
        <v>0</v>
      </c>
      <c r="X529" s="1" t="n">
        <v>0</v>
      </c>
      <c r="Y529" s="1" t="n">
        <v>0</v>
      </c>
      <c r="Z529" s="1" t="n">
        <v>3472311</v>
      </c>
      <c r="AA529" s="1" t="n">
        <v>495.6</v>
      </c>
    </row>
    <row r="530" customFormat="false" ht="15" hidden="false" customHeight="false" outlineLevel="0" collapsed="false">
      <c r="A530" s="1" t="n">
        <v>523</v>
      </c>
      <c r="B530" s="1" t="n">
        <v>2460</v>
      </c>
      <c r="C530" s="1" t="s">
        <v>1527</v>
      </c>
      <c r="D530" s="1" t="s">
        <v>37</v>
      </c>
      <c r="E530" s="1" t="s">
        <v>20</v>
      </c>
      <c r="F530" s="1" t="str">
        <f aca="false">"ΑΖ379937"</f>
        <v>ΑΖ379937</v>
      </c>
      <c r="G530" s="1" t="s">
        <v>22</v>
      </c>
      <c r="H530" s="1" t="s">
        <v>279</v>
      </c>
      <c r="I530" s="1" t="s">
        <v>1528</v>
      </c>
      <c r="L530" s="1" t="s">
        <v>25</v>
      </c>
      <c r="M530" s="1" t="n">
        <v>405.6</v>
      </c>
      <c r="N530" s="1" t="n">
        <v>0</v>
      </c>
      <c r="R530" s="1" t="n">
        <v>90</v>
      </c>
      <c r="U530" s="1" t="n">
        <v>0</v>
      </c>
      <c r="X530" s="1" t="n">
        <v>0</v>
      </c>
      <c r="Y530" s="1" t="n">
        <v>0</v>
      </c>
      <c r="Z530" s="1" t="n">
        <v>6349678</v>
      </c>
      <c r="AA530" s="1" t="n">
        <v>495.6</v>
      </c>
    </row>
    <row r="531" customFormat="false" ht="15" hidden="false" customHeight="false" outlineLevel="0" collapsed="false">
      <c r="A531" s="1" t="n">
        <v>524</v>
      </c>
      <c r="B531" s="1" t="n">
        <v>1211</v>
      </c>
      <c r="C531" s="1" t="s">
        <v>1529</v>
      </c>
      <c r="D531" s="1" t="s">
        <v>520</v>
      </c>
      <c r="E531" s="1" t="s">
        <v>21</v>
      </c>
      <c r="F531" s="1" t="str">
        <f aca="false">"ΑΟ950076"</f>
        <v>ΑΟ950076</v>
      </c>
      <c r="G531" s="1" t="s">
        <v>22</v>
      </c>
      <c r="H531" s="1" t="s">
        <v>1530</v>
      </c>
      <c r="I531" s="1" t="s">
        <v>1531</v>
      </c>
      <c r="L531" s="1" t="s">
        <v>25</v>
      </c>
      <c r="M531" s="1" t="n">
        <v>355.2</v>
      </c>
      <c r="N531" s="1" t="n">
        <v>0</v>
      </c>
      <c r="T531" s="1" t="n">
        <v>40</v>
      </c>
      <c r="U531" s="1" t="n">
        <v>0</v>
      </c>
      <c r="X531" s="1" t="n">
        <v>100</v>
      </c>
      <c r="Y531" s="1" t="n">
        <v>0</v>
      </c>
      <c r="Z531" s="1" t="n">
        <v>7052071</v>
      </c>
      <c r="AA531" s="1" t="n">
        <v>495.2</v>
      </c>
    </row>
    <row r="532" customFormat="false" ht="15" hidden="false" customHeight="false" outlineLevel="0" collapsed="false">
      <c r="A532" s="1" t="n">
        <v>525</v>
      </c>
      <c r="B532" s="1" t="n">
        <v>1603</v>
      </c>
      <c r="C532" s="1" t="s">
        <v>1382</v>
      </c>
      <c r="D532" s="1" t="s">
        <v>1532</v>
      </c>
      <c r="E532" s="1" t="s">
        <v>83</v>
      </c>
      <c r="F532" s="1" t="str">
        <f aca="false">"ΑΝ340922"</f>
        <v>ΑΝ340922</v>
      </c>
      <c r="G532" s="1" t="s">
        <v>22</v>
      </c>
      <c r="H532" s="1" t="s">
        <v>1533</v>
      </c>
      <c r="I532" s="1" t="s">
        <v>1534</v>
      </c>
      <c r="J532" s="1" t="n">
        <v>517</v>
      </c>
      <c r="L532" s="1" t="s">
        <v>25</v>
      </c>
      <c r="M532" s="1" t="n">
        <v>405</v>
      </c>
      <c r="N532" s="1" t="n">
        <v>0</v>
      </c>
      <c r="R532" s="1" t="n">
        <v>90</v>
      </c>
      <c r="U532" s="1" t="n">
        <v>0</v>
      </c>
      <c r="X532" s="1" t="n">
        <v>0</v>
      </c>
      <c r="Y532" s="1" t="n">
        <v>0</v>
      </c>
      <c r="Z532" s="1" t="n">
        <v>4002678</v>
      </c>
      <c r="AA532" s="1" t="n">
        <v>495</v>
      </c>
    </row>
    <row r="533" customFormat="false" ht="15" hidden="false" customHeight="false" outlineLevel="0" collapsed="false">
      <c r="A533" s="1" t="n">
        <v>526</v>
      </c>
      <c r="B533" s="1" t="n">
        <v>1258</v>
      </c>
      <c r="C533" s="1" t="s">
        <v>1535</v>
      </c>
      <c r="D533" s="1" t="s">
        <v>138</v>
      </c>
      <c r="E533" s="1" t="s">
        <v>249</v>
      </c>
      <c r="F533" s="1" t="str">
        <f aca="false">"ΑΗ707520"</f>
        <v>ΑΗ707520</v>
      </c>
      <c r="G533" s="1" t="s">
        <v>22</v>
      </c>
      <c r="H533" s="1" t="s">
        <v>1536</v>
      </c>
      <c r="I533" s="1" t="s">
        <v>1537</v>
      </c>
      <c r="L533" s="1" t="s">
        <v>25</v>
      </c>
      <c r="M533" s="1" t="n">
        <v>405</v>
      </c>
      <c r="N533" s="1" t="n">
        <v>0</v>
      </c>
      <c r="R533" s="1" t="n">
        <v>90</v>
      </c>
      <c r="U533" s="1" t="n">
        <v>0</v>
      </c>
      <c r="X533" s="1" t="n">
        <v>0</v>
      </c>
      <c r="Y533" s="1" t="n">
        <v>0</v>
      </c>
      <c r="Z533" s="1" t="n">
        <v>9392251</v>
      </c>
      <c r="AA533" s="1" t="n">
        <v>495</v>
      </c>
    </row>
    <row r="534" customFormat="false" ht="15" hidden="false" customHeight="false" outlineLevel="0" collapsed="false">
      <c r="A534" s="1" t="n">
        <v>527</v>
      </c>
      <c r="B534" s="1" t="n">
        <v>2861</v>
      </c>
      <c r="C534" s="1" t="s">
        <v>1538</v>
      </c>
      <c r="D534" s="1" t="s">
        <v>780</v>
      </c>
      <c r="E534" s="1" t="s">
        <v>361</v>
      </c>
      <c r="F534" s="1" t="str">
        <f aca="false">"ΑΗ397686"</f>
        <v>ΑΗ397686</v>
      </c>
      <c r="G534" s="1" t="s">
        <v>22</v>
      </c>
      <c r="H534" s="1" t="s">
        <v>1539</v>
      </c>
      <c r="I534" s="1" t="s">
        <v>1540</v>
      </c>
      <c r="L534" s="1" t="s">
        <v>25</v>
      </c>
      <c r="M534" s="1" t="n">
        <v>405</v>
      </c>
      <c r="N534" s="1" t="n">
        <v>0</v>
      </c>
      <c r="R534" s="1" t="n">
        <v>90</v>
      </c>
      <c r="U534" s="1" t="n">
        <v>0</v>
      </c>
      <c r="X534" s="1" t="n">
        <v>0</v>
      </c>
      <c r="Y534" s="1" t="n">
        <v>0</v>
      </c>
      <c r="Z534" s="1" t="n">
        <v>9590045</v>
      </c>
      <c r="AA534" s="1" t="n">
        <v>495</v>
      </c>
    </row>
    <row r="535" customFormat="false" ht="15" hidden="false" customHeight="false" outlineLevel="0" collapsed="false">
      <c r="A535" s="1" t="n">
        <v>528</v>
      </c>
      <c r="B535" s="1" t="n">
        <v>401</v>
      </c>
      <c r="C535" s="1" t="s">
        <v>1541</v>
      </c>
      <c r="D535" s="1" t="s">
        <v>109</v>
      </c>
      <c r="E535" s="1" t="s">
        <v>122</v>
      </c>
      <c r="F535" s="1" t="str">
        <f aca="false">"ΑΜ025038"</f>
        <v>ΑΜ025038</v>
      </c>
      <c r="G535" s="1" t="s">
        <v>22</v>
      </c>
      <c r="H535" s="1" t="s">
        <v>1542</v>
      </c>
      <c r="I535" s="1" t="s">
        <v>1543</v>
      </c>
      <c r="L535" s="1" t="s">
        <v>25</v>
      </c>
      <c r="M535" s="1" t="n">
        <v>404.4</v>
      </c>
      <c r="N535" s="1" t="n">
        <v>0</v>
      </c>
      <c r="R535" s="1" t="n">
        <v>90</v>
      </c>
      <c r="U535" s="1" t="n">
        <v>0</v>
      </c>
      <c r="X535" s="1" t="n">
        <v>0</v>
      </c>
      <c r="Y535" s="1" t="n">
        <v>0</v>
      </c>
      <c r="Z535" s="1" t="n">
        <v>1479740</v>
      </c>
      <c r="AA535" s="1" t="n">
        <v>494.4</v>
      </c>
    </row>
    <row r="536" customFormat="false" ht="15" hidden="false" customHeight="false" outlineLevel="0" collapsed="false">
      <c r="A536" s="1" t="n">
        <v>529</v>
      </c>
      <c r="B536" s="1" t="n">
        <v>2525</v>
      </c>
      <c r="C536" s="1" t="s">
        <v>1544</v>
      </c>
      <c r="D536" s="1" t="s">
        <v>20</v>
      </c>
      <c r="E536" s="1" t="s">
        <v>236</v>
      </c>
      <c r="F536" s="1" t="str">
        <f aca="false">"ΑΙ331756"</f>
        <v>ΑΙ331756</v>
      </c>
      <c r="G536" s="1" t="s">
        <v>22</v>
      </c>
      <c r="H536" s="1" t="s">
        <v>94</v>
      </c>
      <c r="I536" s="1" t="s">
        <v>1545</v>
      </c>
      <c r="L536" s="1" t="s">
        <v>25</v>
      </c>
      <c r="M536" s="1" t="n">
        <v>404.4</v>
      </c>
      <c r="N536" s="1" t="n">
        <v>0</v>
      </c>
      <c r="R536" s="1" t="n">
        <v>90</v>
      </c>
      <c r="U536" s="1" t="n">
        <v>0</v>
      </c>
      <c r="X536" s="1" t="n">
        <v>0</v>
      </c>
      <c r="Y536" s="1" t="n">
        <v>0</v>
      </c>
      <c r="Z536" s="1" t="n">
        <v>1936736</v>
      </c>
      <c r="AA536" s="1" t="n">
        <v>494.4</v>
      </c>
    </row>
    <row r="537" customFormat="false" ht="15" hidden="false" customHeight="false" outlineLevel="0" collapsed="false">
      <c r="A537" s="1" t="n">
        <v>530</v>
      </c>
      <c r="B537" s="1" t="n">
        <v>2525</v>
      </c>
      <c r="C537" s="1" t="s">
        <v>1544</v>
      </c>
      <c r="D537" s="1" t="s">
        <v>20</v>
      </c>
      <c r="E537" s="1" t="s">
        <v>236</v>
      </c>
      <c r="F537" s="1" t="str">
        <f aca="false">"ΑΙ331756"</f>
        <v>ΑΙ331756</v>
      </c>
      <c r="G537" s="1" t="s">
        <v>22</v>
      </c>
      <c r="H537" s="1" t="s">
        <v>94</v>
      </c>
      <c r="I537" s="1" t="s">
        <v>1545</v>
      </c>
      <c r="L537" s="1" t="s">
        <v>25</v>
      </c>
      <c r="M537" s="1" t="n">
        <v>404.4</v>
      </c>
      <c r="N537" s="1" t="n">
        <v>0</v>
      </c>
      <c r="R537" s="1" t="n">
        <v>90</v>
      </c>
      <c r="U537" s="1" t="n">
        <v>6</v>
      </c>
      <c r="V537" s="1" t="n">
        <v>524</v>
      </c>
      <c r="X537" s="1" t="n">
        <v>0</v>
      </c>
      <c r="Y537" s="1" t="n">
        <v>0</v>
      </c>
      <c r="Z537" s="1" t="n">
        <v>1936736</v>
      </c>
      <c r="AA537" s="1" t="n">
        <v>494.4</v>
      </c>
    </row>
    <row r="538" customFormat="false" ht="15" hidden="false" customHeight="false" outlineLevel="0" collapsed="false">
      <c r="A538" s="1" t="n">
        <v>531</v>
      </c>
      <c r="B538" s="1" t="n">
        <v>2001</v>
      </c>
      <c r="C538" s="1" t="s">
        <v>1546</v>
      </c>
      <c r="D538" s="1" t="s">
        <v>113</v>
      </c>
      <c r="E538" s="1" t="s">
        <v>45</v>
      </c>
      <c r="F538" s="1" t="str">
        <f aca="false">"ΑΡ243318"</f>
        <v>ΑΡ243318</v>
      </c>
      <c r="G538" s="1" t="s">
        <v>22</v>
      </c>
      <c r="H538" s="1" t="s">
        <v>1547</v>
      </c>
      <c r="I538" s="1" t="s">
        <v>1548</v>
      </c>
      <c r="L538" s="1" t="s">
        <v>25</v>
      </c>
      <c r="M538" s="1" t="n">
        <v>404.4</v>
      </c>
      <c r="N538" s="1" t="n">
        <v>0</v>
      </c>
      <c r="R538" s="1" t="n">
        <v>90</v>
      </c>
      <c r="U538" s="1" t="n">
        <v>0</v>
      </c>
      <c r="X538" s="1" t="n">
        <v>0</v>
      </c>
      <c r="Y538" s="1" t="n">
        <v>0</v>
      </c>
      <c r="Z538" s="1" t="n">
        <v>5359657</v>
      </c>
      <c r="AA538" s="1" t="n">
        <v>494.4</v>
      </c>
    </row>
    <row r="539" customFormat="false" ht="15" hidden="false" customHeight="false" outlineLevel="0" collapsed="false">
      <c r="A539" s="1" t="n">
        <v>532</v>
      </c>
      <c r="B539" s="1" t="n">
        <v>431</v>
      </c>
      <c r="C539" s="1" t="s">
        <v>1549</v>
      </c>
      <c r="D539" s="1" t="s">
        <v>118</v>
      </c>
      <c r="E539" s="1" t="s">
        <v>1152</v>
      </c>
      <c r="F539" s="1" t="str">
        <f aca="false">"ΑΗ564230"</f>
        <v>ΑΗ564230</v>
      </c>
      <c r="G539" s="1" t="s">
        <v>22</v>
      </c>
      <c r="H539" s="1" t="s">
        <v>1550</v>
      </c>
      <c r="I539" s="1" t="s">
        <v>1551</v>
      </c>
      <c r="J539" s="1" t="n">
        <v>582</v>
      </c>
      <c r="L539" s="1" t="s">
        <v>25</v>
      </c>
      <c r="M539" s="1" t="n">
        <v>404.4</v>
      </c>
      <c r="N539" s="1" t="n">
        <v>0</v>
      </c>
      <c r="R539" s="1" t="n">
        <v>90</v>
      </c>
      <c r="U539" s="1" t="n">
        <v>0</v>
      </c>
      <c r="X539" s="1" t="n">
        <v>0</v>
      </c>
      <c r="Y539" s="1" t="n">
        <v>0</v>
      </c>
      <c r="Z539" s="1" t="n">
        <v>9029610</v>
      </c>
      <c r="AA539" s="1" t="n">
        <v>494.4</v>
      </c>
    </row>
    <row r="540" customFormat="false" ht="15" hidden="false" customHeight="false" outlineLevel="0" collapsed="false">
      <c r="A540" s="1" t="n">
        <v>533</v>
      </c>
      <c r="B540" s="1" t="n">
        <v>74</v>
      </c>
      <c r="C540" s="1" t="s">
        <v>1552</v>
      </c>
      <c r="D540" s="1" t="s">
        <v>249</v>
      </c>
      <c r="E540" s="1" t="s">
        <v>122</v>
      </c>
      <c r="F540" s="1" t="str">
        <f aca="false">"988922"</f>
        <v>988922</v>
      </c>
      <c r="G540" s="1" t="s">
        <v>22</v>
      </c>
      <c r="H540" s="1" t="s">
        <v>227</v>
      </c>
      <c r="I540" s="1" t="s">
        <v>1553</v>
      </c>
      <c r="L540" s="1" t="s">
        <v>25</v>
      </c>
      <c r="M540" s="1" t="n">
        <v>404.4</v>
      </c>
      <c r="N540" s="1" t="n">
        <v>0</v>
      </c>
      <c r="R540" s="1" t="n">
        <v>90</v>
      </c>
      <c r="U540" s="1" t="n">
        <v>0</v>
      </c>
      <c r="X540" s="1" t="n">
        <v>0</v>
      </c>
      <c r="Y540" s="1" t="n">
        <v>0</v>
      </c>
      <c r="Z540" s="1" t="n">
        <v>9030064</v>
      </c>
      <c r="AA540" s="1" t="n">
        <v>494.4</v>
      </c>
    </row>
    <row r="541" customFormat="false" ht="15" hidden="false" customHeight="false" outlineLevel="0" collapsed="false">
      <c r="A541" s="1" t="n">
        <v>534</v>
      </c>
      <c r="B541" s="1" t="n">
        <v>2463</v>
      </c>
      <c r="C541" s="1" t="s">
        <v>701</v>
      </c>
      <c r="D541" s="1" t="s">
        <v>236</v>
      </c>
      <c r="E541" s="1" t="s">
        <v>21</v>
      </c>
      <c r="F541" s="1" t="str">
        <f aca="false">"ΑΙ995747"</f>
        <v>ΑΙ995747</v>
      </c>
      <c r="G541" s="1" t="s">
        <v>22</v>
      </c>
      <c r="H541" s="1" t="s">
        <v>1554</v>
      </c>
      <c r="I541" s="1" t="s">
        <v>1555</v>
      </c>
      <c r="L541" s="1" t="s">
        <v>25</v>
      </c>
      <c r="M541" s="1" t="n">
        <v>454.2</v>
      </c>
      <c r="N541" s="1" t="n">
        <v>0</v>
      </c>
      <c r="T541" s="1" t="n">
        <v>40</v>
      </c>
      <c r="U541" s="1" t="n">
        <v>0</v>
      </c>
      <c r="X541" s="1" t="n">
        <v>0</v>
      </c>
      <c r="Y541" s="1" t="n">
        <v>0</v>
      </c>
      <c r="Z541" s="1" t="n">
        <v>5316479</v>
      </c>
      <c r="AA541" s="1" t="n">
        <v>494.2</v>
      </c>
    </row>
    <row r="542" customFormat="false" ht="15" hidden="false" customHeight="false" outlineLevel="0" collapsed="false">
      <c r="A542" s="1" t="n">
        <v>535</v>
      </c>
      <c r="B542" s="1" t="n">
        <v>475</v>
      </c>
      <c r="C542" s="1" t="s">
        <v>1556</v>
      </c>
      <c r="D542" s="1" t="s">
        <v>536</v>
      </c>
      <c r="E542" s="1" t="s">
        <v>556</v>
      </c>
      <c r="F542" s="1" t="str">
        <f aca="false">"ΑΟ062487"</f>
        <v>ΑΟ062487</v>
      </c>
      <c r="G542" s="1" t="s">
        <v>22</v>
      </c>
      <c r="H542" s="1" t="s">
        <v>668</v>
      </c>
      <c r="I542" s="1" t="s">
        <v>1557</v>
      </c>
      <c r="J542" s="1" t="n">
        <v>564</v>
      </c>
      <c r="L542" s="1" t="s">
        <v>25</v>
      </c>
      <c r="M542" s="1" t="n">
        <v>403.8</v>
      </c>
      <c r="N542" s="1" t="n">
        <v>0</v>
      </c>
      <c r="R542" s="1" t="n">
        <v>90</v>
      </c>
      <c r="U542" s="1" t="n">
        <v>0</v>
      </c>
      <c r="X542" s="1" t="n">
        <v>0</v>
      </c>
      <c r="Y542" s="1" t="n">
        <v>0</v>
      </c>
      <c r="Z542" s="1" t="n">
        <v>6163219</v>
      </c>
      <c r="AA542" s="1" t="n">
        <v>493.8</v>
      </c>
    </row>
    <row r="543" customFormat="false" ht="15" hidden="false" customHeight="false" outlineLevel="0" collapsed="false">
      <c r="A543" s="1" t="n">
        <v>536</v>
      </c>
      <c r="B543" s="1" t="n">
        <v>342</v>
      </c>
      <c r="C543" s="1" t="s">
        <v>1558</v>
      </c>
      <c r="D543" s="1" t="s">
        <v>1559</v>
      </c>
      <c r="E543" s="1" t="s">
        <v>829</v>
      </c>
      <c r="F543" s="1" t="str">
        <f aca="false">"ΑΗ331413"</f>
        <v>ΑΗ331413</v>
      </c>
      <c r="G543" s="1" t="s">
        <v>22</v>
      </c>
      <c r="H543" s="1" t="s">
        <v>1380</v>
      </c>
      <c r="I543" s="1" t="s">
        <v>1560</v>
      </c>
      <c r="L543" s="1" t="s">
        <v>25</v>
      </c>
      <c r="M543" s="1" t="n">
        <v>433.2</v>
      </c>
      <c r="N543" s="1" t="n">
        <v>0</v>
      </c>
      <c r="S543" s="1" t="n">
        <v>60</v>
      </c>
      <c r="U543" s="1" t="n">
        <v>0</v>
      </c>
      <c r="X543" s="1" t="n">
        <v>0</v>
      </c>
      <c r="Y543" s="1" t="n">
        <v>0</v>
      </c>
      <c r="Z543" s="1" t="n">
        <v>2801902</v>
      </c>
      <c r="AA543" s="1" t="n">
        <v>493.2</v>
      </c>
    </row>
    <row r="544" customFormat="false" ht="15" hidden="false" customHeight="false" outlineLevel="0" collapsed="false">
      <c r="A544" s="1" t="n">
        <v>537</v>
      </c>
      <c r="B544" s="1" t="n">
        <v>1998</v>
      </c>
      <c r="C544" s="1" t="s">
        <v>1561</v>
      </c>
      <c r="D544" s="1" t="s">
        <v>46</v>
      </c>
      <c r="E544" s="1" t="s">
        <v>21</v>
      </c>
      <c r="F544" s="1" t="str">
        <f aca="false">"ΑΜ426748"</f>
        <v>ΑΜ426748</v>
      </c>
      <c r="G544" s="1" t="s">
        <v>22</v>
      </c>
      <c r="H544" s="1" t="s">
        <v>1562</v>
      </c>
      <c r="I544" s="1" t="s">
        <v>1563</v>
      </c>
      <c r="L544" s="1" t="s">
        <v>25</v>
      </c>
      <c r="M544" s="1" t="n">
        <v>403.2</v>
      </c>
      <c r="N544" s="1" t="n">
        <v>0</v>
      </c>
      <c r="R544" s="1" t="n">
        <v>90</v>
      </c>
      <c r="U544" s="1" t="n">
        <v>0</v>
      </c>
      <c r="X544" s="1" t="n">
        <v>0</v>
      </c>
      <c r="Y544" s="1" t="n">
        <v>0</v>
      </c>
      <c r="Z544" s="1" t="n">
        <v>2610547</v>
      </c>
      <c r="AA544" s="1" t="n">
        <v>493.2</v>
      </c>
    </row>
    <row r="545" customFormat="false" ht="15" hidden="false" customHeight="false" outlineLevel="0" collapsed="false">
      <c r="A545" s="1" t="n">
        <v>538</v>
      </c>
      <c r="B545" s="1" t="n">
        <v>1085</v>
      </c>
      <c r="C545" s="1" t="s">
        <v>1564</v>
      </c>
      <c r="D545" s="1" t="s">
        <v>37</v>
      </c>
      <c r="E545" s="1" t="s">
        <v>1565</v>
      </c>
      <c r="F545" s="1" t="str">
        <f aca="false">"ΑΒ428986"</f>
        <v>ΑΒ428986</v>
      </c>
      <c r="G545" s="1" t="s">
        <v>22</v>
      </c>
      <c r="H545" s="1" t="s">
        <v>1566</v>
      </c>
      <c r="I545" s="1" t="s">
        <v>1567</v>
      </c>
      <c r="L545" s="1" t="s">
        <v>25</v>
      </c>
      <c r="M545" s="1" t="n">
        <v>453</v>
      </c>
      <c r="N545" s="1" t="n">
        <v>0</v>
      </c>
      <c r="T545" s="1" t="n">
        <v>40</v>
      </c>
      <c r="U545" s="1" t="n">
        <v>0</v>
      </c>
      <c r="X545" s="1" t="n">
        <v>0</v>
      </c>
      <c r="Y545" s="1" t="n">
        <v>0</v>
      </c>
      <c r="Z545" s="1" t="n">
        <v>6549696</v>
      </c>
      <c r="AA545" s="1" t="n">
        <v>493</v>
      </c>
    </row>
    <row r="546" customFormat="false" ht="15" hidden="false" customHeight="false" outlineLevel="0" collapsed="false">
      <c r="A546" s="1" t="n">
        <v>539</v>
      </c>
      <c r="B546" s="1" t="n">
        <v>504</v>
      </c>
      <c r="C546" s="1" t="s">
        <v>1568</v>
      </c>
      <c r="D546" s="1" t="s">
        <v>90</v>
      </c>
      <c r="E546" s="1" t="s">
        <v>45</v>
      </c>
      <c r="F546" s="1" t="str">
        <f aca="false">"ΑΟ151012"</f>
        <v>ΑΟ151012</v>
      </c>
      <c r="G546" s="1" t="s">
        <v>22</v>
      </c>
      <c r="H546" s="1" t="n">
        <v>587</v>
      </c>
      <c r="I546" s="1" t="n">
        <v>587</v>
      </c>
      <c r="L546" s="1" t="s">
        <v>25</v>
      </c>
      <c r="M546" s="1" t="n">
        <v>412.8</v>
      </c>
      <c r="N546" s="1" t="n">
        <v>0</v>
      </c>
      <c r="T546" s="1" t="n">
        <v>80</v>
      </c>
      <c r="U546" s="1" t="n">
        <v>0</v>
      </c>
      <c r="X546" s="1" t="n">
        <v>0</v>
      </c>
      <c r="Y546" s="1" t="n">
        <v>0</v>
      </c>
      <c r="Z546" s="1" t="n">
        <v>7322675</v>
      </c>
      <c r="AA546" s="1" t="n">
        <v>492.8</v>
      </c>
    </row>
    <row r="547" customFormat="false" ht="15" hidden="false" customHeight="false" outlineLevel="0" collapsed="false">
      <c r="A547" s="1" t="n">
        <v>540</v>
      </c>
      <c r="B547" s="1" t="n">
        <v>1967</v>
      </c>
      <c r="C547" s="1" t="s">
        <v>907</v>
      </c>
      <c r="D547" s="1" t="s">
        <v>21</v>
      </c>
      <c r="E547" s="1" t="s">
        <v>37</v>
      </c>
      <c r="F547" s="1" t="str">
        <f aca="false">"Α00186122"</f>
        <v>Α00186122</v>
      </c>
      <c r="G547" s="1" t="s">
        <v>22</v>
      </c>
      <c r="H547" s="1" t="s">
        <v>1569</v>
      </c>
      <c r="I547" s="1" t="s">
        <v>1569</v>
      </c>
      <c r="L547" s="1" t="s">
        <v>25</v>
      </c>
      <c r="M547" s="1" t="n">
        <v>352.8</v>
      </c>
      <c r="N547" s="1" t="n">
        <v>0</v>
      </c>
      <c r="T547" s="1" t="n">
        <v>40</v>
      </c>
      <c r="U547" s="1" t="n">
        <v>0</v>
      </c>
      <c r="X547" s="1" t="n">
        <v>100</v>
      </c>
      <c r="Y547" s="1" t="n">
        <v>0</v>
      </c>
      <c r="Z547" s="1" t="n">
        <v>2109878</v>
      </c>
      <c r="AA547" s="1" t="n">
        <v>492.8</v>
      </c>
    </row>
    <row r="548" customFormat="false" ht="15" hidden="false" customHeight="false" outlineLevel="0" collapsed="false">
      <c r="A548" s="1" t="n">
        <v>541</v>
      </c>
      <c r="B548" s="1" t="n">
        <v>1786</v>
      </c>
      <c r="C548" s="1" t="s">
        <v>1570</v>
      </c>
      <c r="D548" s="1" t="s">
        <v>1571</v>
      </c>
      <c r="E548" s="1" t="s">
        <v>886</v>
      </c>
      <c r="F548" s="1" t="str">
        <f aca="false">"ΑΙ201214"</f>
        <v>ΑΙ201214</v>
      </c>
      <c r="G548" s="1" t="s">
        <v>22</v>
      </c>
      <c r="H548" s="1" t="s">
        <v>1572</v>
      </c>
      <c r="I548" s="1" t="s">
        <v>1573</v>
      </c>
      <c r="J548" s="1" t="n">
        <v>540</v>
      </c>
      <c r="L548" s="1" t="s">
        <v>25</v>
      </c>
      <c r="M548" s="1" t="n">
        <v>352.8</v>
      </c>
      <c r="N548" s="1" t="n">
        <v>0</v>
      </c>
      <c r="T548" s="1" t="n">
        <v>40</v>
      </c>
      <c r="U548" s="1" t="n">
        <v>0</v>
      </c>
      <c r="X548" s="1" t="n">
        <v>100</v>
      </c>
      <c r="Y548" s="1" t="n">
        <v>0</v>
      </c>
      <c r="Z548" s="1" t="n">
        <v>9225108</v>
      </c>
      <c r="AA548" s="1" t="n">
        <v>492.8</v>
      </c>
    </row>
    <row r="549" customFormat="false" ht="15" hidden="false" customHeight="false" outlineLevel="0" collapsed="false">
      <c r="A549" s="1" t="n">
        <v>542</v>
      </c>
      <c r="B549" s="1" t="n">
        <v>482</v>
      </c>
      <c r="C549" s="1" t="s">
        <v>1574</v>
      </c>
      <c r="D549" s="1" t="s">
        <v>1575</v>
      </c>
      <c r="E549" s="1" t="s">
        <v>1576</v>
      </c>
      <c r="F549" s="1" t="str">
        <f aca="false">"ΑΡ023034"</f>
        <v>ΑΡ023034</v>
      </c>
      <c r="G549" s="1" t="s">
        <v>22</v>
      </c>
      <c r="H549" s="1" t="s">
        <v>721</v>
      </c>
      <c r="I549" s="1" t="s">
        <v>1577</v>
      </c>
      <c r="L549" s="1" t="s">
        <v>25</v>
      </c>
      <c r="M549" s="1" t="n">
        <v>402.6</v>
      </c>
      <c r="N549" s="1" t="n">
        <v>0</v>
      </c>
      <c r="R549" s="1" t="n">
        <v>90</v>
      </c>
      <c r="U549" s="1" t="n">
        <v>0</v>
      </c>
      <c r="X549" s="1" t="n">
        <v>0</v>
      </c>
      <c r="Y549" s="1" t="n">
        <v>0</v>
      </c>
      <c r="Z549" s="1" t="n">
        <v>2821800</v>
      </c>
      <c r="AA549" s="1" t="n">
        <v>492.6</v>
      </c>
    </row>
    <row r="550" customFormat="false" ht="15" hidden="false" customHeight="false" outlineLevel="0" collapsed="false">
      <c r="A550" s="1" t="n">
        <v>543</v>
      </c>
      <c r="B550" s="1" t="n">
        <v>482</v>
      </c>
      <c r="C550" s="1" t="s">
        <v>1574</v>
      </c>
      <c r="D550" s="1" t="s">
        <v>1575</v>
      </c>
      <c r="E550" s="1" t="s">
        <v>1576</v>
      </c>
      <c r="F550" s="1" t="str">
        <f aca="false">"ΑΡ023034"</f>
        <v>ΑΡ023034</v>
      </c>
      <c r="G550" s="1" t="s">
        <v>22</v>
      </c>
      <c r="H550" s="1" t="s">
        <v>721</v>
      </c>
      <c r="I550" s="1" t="s">
        <v>1577</v>
      </c>
      <c r="L550" s="1" t="s">
        <v>25</v>
      </c>
      <c r="M550" s="1" t="n">
        <v>402.6</v>
      </c>
      <c r="N550" s="1" t="n">
        <v>0</v>
      </c>
      <c r="R550" s="1" t="n">
        <v>90</v>
      </c>
      <c r="U550" s="1" t="n">
        <v>6</v>
      </c>
      <c r="V550" s="1" t="n">
        <v>525</v>
      </c>
      <c r="X550" s="1" t="n">
        <v>0</v>
      </c>
      <c r="Y550" s="1" t="n">
        <v>0</v>
      </c>
      <c r="Z550" s="1" t="n">
        <v>2821800</v>
      </c>
      <c r="AA550" s="1" t="n">
        <v>492.6</v>
      </c>
    </row>
    <row r="551" customFormat="false" ht="15" hidden="false" customHeight="false" outlineLevel="0" collapsed="false">
      <c r="A551" s="1" t="n">
        <v>544</v>
      </c>
      <c r="B551" s="1" t="n">
        <v>1309</v>
      </c>
      <c r="C551" s="1" t="s">
        <v>1578</v>
      </c>
      <c r="D551" s="1" t="s">
        <v>981</v>
      </c>
      <c r="E551" s="1" t="s">
        <v>20</v>
      </c>
      <c r="F551" s="1" t="str">
        <f aca="false">"Α00081087"</f>
        <v>Α00081087</v>
      </c>
      <c r="G551" s="1" t="s">
        <v>22</v>
      </c>
      <c r="H551" s="1" t="s">
        <v>1579</v>
      </c>
      <c r="I551" s="1" t="s">
        <v>1580</v>
      </c>
      <c r="J551" s="1" t="n">
        <v>558</v>
      </c>
      <c r="L551" s="1" t="s">
        <v>25</v>
      </c>
      <c r="M551" s="1" t="n">
        <v>402.6</v>
      </c>
      <c r="N551" s="1" t="n">
        <v>0</v>
      </c>
      <c r="R551" s="1" t="n">
        <v>90</v>
      </c>
      <c r="U551" s="1" t="n">
        <v>0</v>
      </c>
      <c r="X551" s="1" t="n">
        <v>0</v>
      </c>
      <c r="Y551" s="1" t="n">
        <v>0</v>
      </c>
      <c r="Z551" s="1" t="n">
        <v>6471466</v>
      </c>
      <c r="AA551" s="1" t="n">
        <v>492.6</v>
      </c>
    </row>
    <row r="552" customFormat="false" ht="15" hidden="false" customHeight="false" outlineLevel="0" collapsed="false">
      <c r="A552" s="1" t="n">
        <v>545</v>
      </c>
      <c r="B552" s="1" t="n">
        <v>2653</v>
      </c>
      <c r="C552" s="1" t="s">
        <v>1581</v>
      </c>
      <c r="D552" s="1" t="s">
        <v>1582</v>
      </c>
      <c r="E552" s="1" t="s">
        <v>70</v>
      </c>
      <c r="F552" s="1" t="str">
        <f aca="false">"ΑΡ329433"</f>
        <v>ΑΡ329433</v>
      </c>
      <c r="G552" s="1" t="s">
        <v>22</v>
      </c>
      <c r="H552" s="1" t="s">
        <v>1583</v>
      </c>
      <c r="I552" s="1" t="s">
        <v>1584</v>
      </c>
      <c r="J552" s="1" t="n">
        <v>598</v>
      </c>
      <c r="L552" s="1" t="s">
        <v>25</v>
      </c>
      <c r="M552" s="1" t="n">
        <v>402.6</v>
      </c>
      <c r="N552" s="1" t="n">
        <v>0</v>
      </c>
      <c r="R552" s="1" t="n">
        <v>90</v>
      </c>
      <c r="U552" s="1" t="n">
        <v>0</v>
      </c>
      <c r="X552" s="1" t="n">
        <v>0</v>
      </c>
      <c r="Y552" s="1" t="n">
        <v>0</v>
      </c>
      <c r="Z552" s="1" t="n">
        <v>8550627</v>
      </c>
      <c r="AA552" s="1" t="n">
        <v>492.6</v>
      </c>
    </row>
    <row r="553" customFormat="false" ht="15" hidden="false" customHeight="false" outlineLevel="0" collapsed="false">
      <c r="A553" s="1" t="n">
        <v>546</v>
      </c>
      <c r="B553" s="1" t="n">
        <v>1774</v>
      </c>
      <c r="C553" s="1" t="s">
        <v>1585</v>
      </c>
      <c r="D553" s="1" t="s">
        <v>113</v>
      </c>
      <c r="E553" s="1" t="s">
        <v>20</v>
      </c>
      <c r="F553" s="1" t="str">
        <f aca="false">"ΑΗ197229"</f>
        <v>ΑΗ197229</v>
      </c>
      <c r="G553" s="1" t="s">
        <v>22</v>
      </c>
      <c r="H553" s="1" t="s">
        <v>1586</v>
      </c>
      <c r="I553" s="1" t="s">
        <v>1587</v>
      </c>
      <c r="L553" s="1" t="s">
        <v>25</v>
      </c>
      <c r="M553" s="1" t="n">
        <v>432</v>
      </c>
      <c r="N553" s="1" t="n">
        <v>0</v>
      </c>
      <c r="S553" s="1" t="n">
        <v>60</v>
      </c>
      <c r="U553" s="1" t="n">
        <v>0</v>
      </c>
      <c r="X553" s="1" t="n">
        <v>0</v>
      </c>
      <c r="Y553" s="1" t="n">
        <v>0</v>
      </c>
      <c r="Z553" s="1" t="n">
        <v>5764390</v>
      </c>
      <c r="AA553" s="1" t="n">
        <v>492</v>
      </c>
    </row>
    <row r="554" customFormat="false" ht="15" hidden="false" customHeight="false" outlineLevel="0" collapsed="false">
      <c r="A554" s="1" t="n">
        <v>547</v>
      </c>
      <c r="B554" s="1" t="n">
        <v>2290</v>
      </c>
      <c r="C554" s="1" t="s">
        <v>1588</v>
      </c>
      <c r="D554" s="1" t="s">
        <v>21</v>
      </c>
      <c r="E554" s="1" t="s">
        <v>83</v>
      </c>
      <c r="F554" s="1" t="str">
        <f aca="false">"ΑΗ595673"</f>
        <v>ΑΗ595673</v>
      </c>
      <c r="G554" s="1" t="s">
        <v>22</v>
      </c>
      <c r="H554" s="1" t="s">
        <v>1589</v>
      </c>
      <c r="I554" s="1" t="s">
        <v>1590</v>
      </c>
      <c r="L554" s="1" t="s">
        <v>25</v>
      </c>
      <c r="M554" s="1" t="n">
        <v>402</v>
      </c>
      <c r="N554" s="1" t="n">
        <v>0</v>
      </c>
      <c r="R554" s="1" t="n">
        <v>90</v>
      </c>
      <c r="U554" s="1" t="n">
        <v>0</v>
      </c>
      <c r="X554" s="1" t="n">
        <v>0</v>
      </c>
      <c r="Y554" s="1" t="n">
        <v>0</v>
      </c>
      <c r="Z554" s="1" t="n">
        <v>1206147</v>
      </c>
      <c r="AA554" s="1" t="n">
        <v>492</v>
      </c>
    </row>
    <row r="555" customFormat="false" ht="15" hidden="false" customHeight="false" outlineLevel="0" collapsed="false">
      <c r="A555" s="1" t="n">
        <v>548</v>
      </c>
      <c r="B555" s="1" t="n">
        <v>1748</v>
      </c>
      <c r="C555" s="1" t="s">
        <v>1591</v>
      </c>
      <c r="D555" s="1" t="s">
        <v>1592</v>
      </c>
      <c r="E555" s="1" t="s">
        <v>70</v>
      </c>
      <c r="F555" s="1" t="str">
        <f aca="false">"ΑΗ307801"</f>
        <v>ΑΗ307801</v>
      </c>
      <c r="G555" s="1" t="s">
        <v>22</v>
      </c>
      <c r="H555" s="1" t="s">
        <v>1593</v>
      </c>
      <c r="I555" s="1" t="s">
        <v>1594</v>
      </c>
      <c r="L555" s="1" t="s">
        <v>25</v>
      </c>
      <c r="M555" s="1" t="n">
        <v>402</v>
      </c>
      <c r="N555" s="1" t="n">
        <v>0</v>
      </c>
      <c r="R555" s="1" t="n">
        <v>90</v>
      </c>
      <c r="U555" s="1" t="n">
        <v>0</v>
      </c>
      <c r="X555" s="1" t="n">
        <v>0</v>
      </c>
      <c r="Y555" s="1" t="n">
        <v>0</v>
      </c>
      <c r="Z555" s="1" t="n">
        <v>4057432</v>
      </c>
      <c r="AA555" s="1" t="n">
        <v>492</v>
      </c>
    </row>
    <row r="556" customFormat="false" ht="15" hidden="false" customHeight="false" outlineLevel="0" collapsed="false">
      <c r="A556" s="1" t="n">
        <v>549</v>
      </c>
      <c r="B556" s="1" t="n">
        <v>981</v>
      </c>
      <c r="C556" s="1" t="s">
        <v>1595</v>
      </c>
      <c r="D556" s="1" t="s">
        <v>45</v>
      </c>
      <c r="E556" s="1" t="s">
        <v>1506</v>
      </c>
      <c r="F556" s="1" t="str">
        <f aca="false">"ΑΙ023466"</f>
        <v>ΑΙ023466</v>
      </c>
      <c r="G556" s="1" t="s">
        <v>22</v>
      </c>
      <c r="H556" s="1" t="s">
        <v>1596</v>
      </c>
      <c r="I556" s="1" t="s">
        <v>1597</v>
      </c>
      <c r="L556" s="1" t="s">
        <v>25</v>
      </c>
      <c r="M556" s="1" t="n">
        <v>402</v>
      </c>
      <c r="N556" s="1" t="n">
        <v>0</v>
      </c>
      <c r="R556" s="1" t="n">
        <v>90</v>
      </c>
      <c r="U556" s="1" t="n">
        <v>0</v>
      </c>
      <c r="X556" s="1" t="n">
        <v>0</v>
      </c>
      <c r="Y556" s="1" t="n">
        <v>0</v>
      </c>
      <c r="Z556" s="1" t="n">
        <v>9310020</v>
      </c>
      <c r="AA556" s="1" t="n">
        <v>492</v>
      </c>
    </row>
    <row r="557" customFormat="false" ht="15" hidden="false" customHeight="false" outlineLevel="0" collapsed="false">
      <c r="A557" s="1" t="n">
        <v>550</v>
      </c>
      <c r="B557" s="1" t="n">
        <v>95</v>
      </c>
      <c r="C557" s="1" t="s">
        <v>1598</v>
      </c>
      <c r="D557" s="1" t="s">
        <v>97</v>
      </c>
      <c r="E557" s="1" t="s">
        <v>236</v>
      </c>
      <c r="F557" s="1" t="str">
        <f aca="false">"ΑΖ661582"</f>
        <v>ΑΖ661582</v>
      </c>
      <c r="G557" s="1" t="s">
        <v>22</v>
      </c>
      <c r="H557" s="1" t="n">
        <v>547</v>
      </c>
      <c r="I557" s="1" t="n">
        <v>547</v>
      </c>
      <c r="L557" s="1" t="s">
        <v>25</v>
      </c>
      <c r="M557" s="1" t="n">
        <v>451.8</v>
      </c>
      <c r="N557" s="1" t="n">
        <v>0</v>
      </c>
      <c r="T557" s="1" t="n">
        <v>40</v>
      </c>
      <c r="U557" s="1" t="n">
        <v>0</v>
      </c>
      <c r="X557" s="1" t="n">
        <v>0</v>
      </c>
      <c r="Y557" s="1" t="n">
        <v>0</v>
      </c>
      <c r="Z557" s="1" t="n">
        <v>2571203</v>
      </c>
      <c r="AA557" s="1" t="n">
        <v>491.8</v>
      </c>
    </row>
    <row r="558" customFormat="false" ht="15" hidden="false" customHeight="false" outlineLevel="0" collapsed="false">
      <c r="A558" s="1" t="n">
        <v>551</v>
      </c>
      <c r="B558" s="1" t="n">
        <v>2827</v>
      </c>
      <c r="C558" s="1" t="s">
        <v>1599</v>
      </c>
      <c r="D558" s="1" t="s">
        <v>780</v>
      </c>
      <c r="E558" s="1" t="s">
        <v>83</v>
      </c>
      <c r="F558" s="1" t="str">
        <f aca="false">"ΑΒ215033"</f>
        <v>ΑΒ215033</v>
      </c>
      <c r="G558" s="1" t="s">
        <v>22</v>
      </c>
      <c r="H558" s="1" t="s">
        <v>1600</v>
      </c>
      <c r="I558" s="1" t="s">
        <v>1601</v>
      </c>
      <c r="L558" s="1" t="s">
        <v>25</v>
      </c>
      <c r="M558" s="1" t="n">
        <v>391.8</v>
      </c>
      <c r="N558" s="1" t="n">
        <v>0</v>
      </c>
      <c r="S558" s="1" t="n">
        <v>60</v>
      </c>
      <c r="T558" s="1" t="n">
        <v>40</v>
      </c>
      <c r="U558" s="1" t="n">
        <v>0</v>
      </c>
      <c r="X558" s="1" t="n">
        <v>0</v>
      </c>
      <c r="Y558" s="1" t="n">
        <v>0</v>
      </c>
      <c r="Z558" s="1" t="n">
        <v>9586603</v>
      </c>
      <c r="AA558" s="1" t="n">
        <v>491.8</v>
      </c>
    </row>
    <row r="559" customFormat="false" ht="15" hidden="false" customHeight="false" outlineLevel="0" collapsed="false">
      <c r="A559" s="1" t="n">
        <v>552</v>
      </c>
      <c r="B559" s="1" t="n">
        <v>900</v>
      </c>
      <c r="C559" s="1" t="s">
        <v>1602</v>
      </c>
      <c r="D559" s="1" t="s">
        <v>1603</v>
      </c>
      <c r="E559" s="1" t="s">
        <v>236</v>
      </c>
      <c r="F559" s="1" t="str">
        <f aca="false">"ΑΖ716947"</f>
        <v>ΑΖ716947</v>
      </c>
      <c r="G559" s="1" t="s">
        <v>22</v>
      </c>
      <c r="H559" s="1" t="s">
        <v>1604</v>
      </c>
      <c r="I559" s="1" t="s">
        <v>1605</v>
      </c>
      <c r="J559" s="1" t="n">
        <v>550</v>
      </c>
      <c r="L559" s="1" t="s">
        <v>25</v>
      </c>
      <c r="M559" s="1" t="n">
        <v>361.8</v>
      </c>
      <c r="N559" s="1" t="n">
        <v>0</v>
      </c>
      <c r="R559" s="1" t="n">
        <v>90</v>
      </c>
      <c r="T559" s="1" t="n">
        <v>40</v>
      </c>
      <c r="U559" s="1" t="n">
        <v>0</v>
      </c>
      <c r="X559" s="1" t="n">
        <v>0</v>
      </c>
      <c r="Y559" s="1" t="n">
        <v>0</v>
      </c>
      <c r="Z559" s="1" t="n">
        <v>5972897</v>
      </c>
      <c r="AA559" s="1" t="n">
        <v>491.8</v>
      </c>
    </row>
    <row r="560" customFormat="false" ht="15" hidden="false" customHeight="false" outlineLevel="0" collapsed="false">
      <c r="A560" s="1" t="n">
        <v>553</v>
      </c>
      <c r="B560" s="1" t="n">
        <v>476</v>
      </c>
      <c r="C560" s="1" t="s">
        <v>215</v>
      </c>
      <c r="D560" s="1" t="s">
        <v>138</v>
      </c>
      <c r="E560" s="1" t="s">
        <v>21</v>
      </c>
      <c r="F560" s="1" t="str">
        <f aca="false">"ΑΑ445501"</f>
        <v>ΑΑ445501</v>
      </c>
      <c r="G560" s="1" t="s">
        <v>22</v>
      </c>
      <c r="H560" s="1" t="s">
        <v>1606</v>
      </c>
      <c r="I560" s="1" t="s">
        <v>1606</v>
      </c>
      <c r="L560" s="1" t="s">
        <v>25</v>
      </c>
      <c r="M560" s="1" t="n">
        <v>351.6</v>
      </c>
      <c r="N560" s="1" t="n">
        <v>0</v>
      </c>
      <c r="T560" s="1" t="n">
        <v>40</v>
      </c>
      <c r="U560" s="1" t="n">
        <v>0</v>
      </c>
      <c r="X560" s="1" t="n">
        <v>100</v>
      </c>
      <c r="Y560" s="1" t="n">
        <v>0</v>
      </c>
      <c r="Z560" s="1" t="n">
        <v>3460724</v>
      </c>
      <c r="AA560" s="1" t="n">
        <v>491.6</v>
      </c>
    </row>
    <row r="561" customFormat="false" ht="15" hidden="false" customHeight="false" outlineLevel="0" collapsed="false">
      <c r="A561" s="1" t="n">
        <v>554</v>
      </c>
      <c r="B561" s="1" t="n">
        <v>189</v>
      </c>
      <c r="C561" s="1" t="s">
        <v>1607</v>
      </c>
      <c r="D561" s="1" t="s">
        <v>1608</v>
      </c>
      <c r="E561" s="1" t="s">
        <v>1222</v>
      </c>
      <c r="F561" s="1" t="str">
        <f aca="false">"ΑΜ394664"</f>
        <v>ΑΜ394664</v>
      </c>
      <c r="G561" s="1" t="s">
        <v>22</v>
      </c>
      <c r="H561" s="1" t="s">
        <v>1609</v>
      </c>
      <c r="I561" s="1" t="s">
        <v>1610</v>
      </c>
      <c r="L561" s="1" t="s">
        <v>25</v>
      </c>
      <c r="M561" s="1" t="n">
        <v>401.4</v>
      </c>
      <c r="N561" s="1" t="n">
        <v>0</v>
      </c>
      <c r="R561" s="1" t="n">
        <v>90</v>
      </c>
      <c r="U561" s="1" t="n">
        <v>0</v>
      </c>
      <c r="X561" s="1" t="n">
        <v>0</v>
      </c>
      <c r="Y561" s="1" t="n">
        <v>0</v>
      </c>
      <c r="Z561" s="1" t="n">
        <v>8363703</v>
      </c>
      <c r="AA561" s="1" t="n">
        <v>491.4</v>
      </c>
    </row>
    <row r="562" customFormat="false" ht="15" hidden="false" customHeight="false" outlineLevel="0" collapsed="false">
      <c r="A562" s="1" t="n">
        <v>555</v>
      </c>
      <c r="B562" s="1" t="n">
        <v>1792</v>
      </c>
      <c r="C562" s="1" t="s">
        <v>1611</v>
      </c>
      <c r="D562" s="1" t="s">
        <v>212</v>
      </c>
      <c r="E562" s="1" t="s">
        <v>829</v>
      </c>
      <c r="F562" s="1" t="str">
        <f aca="false">"ΑΒ245681"</f>
        <v>ΑΒ245681</v>
      </c>
      <c r="G562" s="1" t="s">
        <v>22</v>
      </c>
      <c r="H562" s="1" t="s">
        <v>1612</v>
      </c>
      <c r="I562" s="1" t="s">
        <v>1613</v>
      </c>
      <c r="L562" s="1" t="s">
        <v>25</v>
      </c>
      <c r="M562" s="1" t="n">
        <v>401.4</v>
      </c>
      <c r="N562" s="1" t="n">
        <v>0</v>
      </c>
      <c r="R562" s="1" t="n">
        <v>90</v>
      </c>
      <c r="U562" s="1" t="n">
        <v>0</v>
      </c>
      <c r="X562" s="1" t="n">
        <v>0</v>
      </c>
      <c r="Y562" s="1" t="n">
        <v>0</v>
      </c>
      <c r="Z562" s="1" t="n">
        <v>9214649</v>
      </c>
      <c r="AA562" s="1" t="n">
        <v>491.4</v>
      </c>
    </row>
    <row r="563" customFormat="false" ht="15" hidden="false" customHeight="false" outlineLevel="0" collapsed="false">
      <c r="A563" s="1" t="n">
        <v>556</v>
      </c>
      <c r="B563" s="1" t="n">
        <v>2249</v>
      </c>
      <c r="C563" s="1" t="s">
        <v>1614</v>
      </c>
      <c r="D563" s="1" t="s">
        <v>680</v>
      </c>
      <c r="E563" s="1" t="s">
        <v>546</v>
      </c>
      <c r="F563" s="1" t="str">
        <f aca="false">"ΑΚ422308"</f>
        <v>ΑΚ422308</v>
      </c>
      <c r="G563" s="1" t="s">
        <v>22</v>
      </c>
      <c r="H563" s="1" t="s">
        <v>1615</v>
      </c>
      <c r="I563" s="1" t="s">
        <v>1616</v>
      </c>
      <c r="L563" s="1" t="s">
        <v>25</v>
      </c>
      <c r="M563" s="1" t="n">
        <v>401.4</v>
      </c>
      <c r="N563" s="1" t="n">
        <v>0</v>
      </c>
      <c r="R563" s="1" t="n">
        <v>90</v>
      </c>
      <c r="U563" s="1" t="n">
        <v>0</v>
      </c>
      <c r="X563" s="1" t="n">
        <v>0</v>
      </c>
      <c r="Y563" s="1" t="n">
        <v>0</v>
      </c>
      <c r="Z563" s="1" t="n">
        <v>9548234</v>
      </c>
      <c r="AA563" s="1" t="n">
        <v>491.4</v>
      </c>
    </row>
    <row r="564" customFormat="false" ht="15" hidden="false" customHeight="false" outlineLevel="0" collapsed="false">
      <c r="A564" s="1" t="n">
        <v>557</v>
      </c>
      <c r="B564" s="1" t="n">
        <v>1814</v>
      </c>
      <c r="C564" s="1" t="s">
        <v>1617</v>
      </c>
      <c r="D564" s="1" t="s">
        <v>207</v>
      </c>
      <c r="E564" s="1" t="s">
        <v>20</v>
      </c>
      <c r="F564" s="1" t="str">
        <f aca="false">"ΑΡ639631"</f>
        <v>ΑΡ639631</v>
      </c>
      <c r="G564" s="1" t="s">
        <v>22</v>
      </c>
      <c r="H564" s="1" t="s">
        <v>1618</v>
      </c>
      <c r="I564" s="1" t="s">
        <v>1619</v>
      </c>
      <c r="J564" s="1" t="n">
        <v>567</v>
      </c>
      <c r="L564" s="1" t="s">
        <v>25</v>
      </c>
      <c r="M564" s="1" t="n">
        <v>401.4</v>
      </c>
      <c r="N564" s="1" t="n">
        <v>0</v>
      </c>
      <c r="R564" s="1" t="n">
        <v>90</v>
      </c>
      <c r="U564" s="1" t="n">
        <v>0</v>
      </c>
      <c r="X564" s="1" t="n">
        <v>0</v>
      </c>
      <c r="Y564" s="1" t="n">
        <v>0</v>
      </c>
      <c r="Z564" s="1" t="n">
        <v>9816538</v>
      </c>
      <c r="AA564" s="1" t="n">
        <v>491.4</v>
      </c>
    </row>
    <row r="565" customFormat="false" ht="15" hidden="false" customHeight="false" outlineLevel="0" collapsed="false">
      <c r="A565" s="1" t="n">
        <v>558</v>
      </c>
      <c r="B565" s="1" t="n">
        <v>2502</v>
      </c>
      <c r="C565" s="1" t="s">
        <v>1620</v>
      </c>
      <c r="D565" s="1" t="s">
        <v>680</v>
      </c>
      <c r="E565" s="1" t="s">
        <v>1621</v>
      </c>
      <c r="F565" s="1" t="str">
        <f aca="false">"ΑΚ294610"</f>
        <v>ΑΚ294610</v>
      </c>
      <c r="G565" s="1" t="s">
        <v>22</v>
      </c>
      <c r="H565" s="1" t="s">
        <v>1622</v>
      </c>
      <c r="I565" s="1" t="s">
        <v>1623</v>
      </c>
      <c r="L565" s="1" t="s">
        <v>25</v>
      </c>
      <c r="M565" s="1" t="n">
        <v>451.2</v>
      </c>
      <c r="N565" s="1" t="n">
        <v>0</v>
      </c>
      <c r="T565" s="1" t="n">
        <v>40</v>
      </c>
      <c r="U565" s="1" t="n">
        <v>0</v>
      </c>
      <c r="X565" s="1" t="n">
        <v>0</v>
      </c>
      <c r="Y565" s="1" t="n">
        <v>0</v>
      </c>
      <c r="Z565" s="1" t="n">
        <v>6228694</v>
      </c>
      <c r="AA565" s="1" t="n">
        <v>491.2</v>
      </c>
    </row>
    <row r="566" customFormat="false" ht="15" hidden="false" customHeight="false" outlineLevel="0" collapsed="false">
      <c r="A566" s="1" t="n">
        <v>559</v>
      </c>
      <c r="B566" s="1" t="n">
        <v>2660</v>
      </c>
      <c r="C566" s="1" t="s">
        <v>539</v>
      </c>
      <c r="D566" s="1" t="s">
        <v>20</v>
      </c>
      <c r="E566" s="1" t="s">
        <v>41</v>
      </c>
      <c r="F566" s="1" t="str">
        <f aca="false">"Ε-0473"</f>
        <v>Ε-0473</v>
      </c>
      <c r="G566" s="1" t="s">
        <v>22</v>
      </c>
      <c r="H566" s="1" t="s">
        <v>1624</v>
      </c>
      <c r="I566" s="1" t="s">
        <v>1625</v>
      </c>
      <c r="L566" s="1" t="s">
        <v>25</v>
      </c>
      <c r="M566" s="1" t="n">
        <v>351</v>
      </c>
      <c r="N566" s="1" t="n">
        <v>0</v>
      </c>
      <c r="T566" s="1" t="n">
        <v>40</v>
      </c>
      <c r="U566" s="1" t="n">
        <v>0</v>
      </c>
      <c r="X566" s="1" t="n">
        <v>100</v>
      </c>
      <c r="Y566" s="1" t="n">
        <v>0</v>
      </c>
      <c r="Z566" s="1" t="n">
        <v>3421486</v>
      </c>
      <c r="AA566" s="1" t="n">
        <v>491</v>
      </c>
    </row>
    <row r="567" customFormat="false" ht="15" hidden="false" customHeight="false" outlineLevel="0" collapsed="false">
      <c r="A567" s="1" t="n">
        <v>560</v>
      </c>
      <c r="B567" s="1" t="n">
        <v>175</v>
      </c>
      <c r="C567" s="1" t="s">
        <v>1280</v>
      </c>
      <c r="D567" s="1" t="s">
        <v>109</v>
      </c>
      <c r="E567" s="1" t="s">
        <v>83</v>
      </c>
      <c r="F567" s="1" t="str">
        <f aca="false">"ΑΗ243116"</f>
        <v>ΑΗ243116</v>
      </c>
      <c r="G567" s="1" t="s">
        <v>22</v>
      </c>
      <c r="H567" s="1" t="s">
        <v>1626</v>
      </c>
      <c r="I567" s="1" t="s">
        <v>1627</v>
      </c>
      <c r="J567" s="1" t="n">
        <v>504</v>
      </c>
      <c r="L567" s="1" t="s">
        <v>25</v>
      </c>
      <c r="M567" s="1" t="n">
        <v>400.8</v>
      </c>
      <c r="N567" s="1" t="n">
        <v>0</v>
      </c>
      <c r="R567" s="1" t="n">
        <v>90</v>
      </c>
      <c r="U567" s="1" t="n">
        <v>0</v>
      </c>
      <c r="X567" s="1" t="n">
        <v>0</v>
      </c>
      <c r="Y567" s="1" t="n">
        <v>0</v>
      </c>
      <c r="Z567" s="1" t="n">
        <v>4457377</v>
      </c>
      <c r="AA567" s="1" t="n">
        <v>490.8</v>
      </c>
    </row>
    <row r="568" customFormat="false" ht="15" hidden="false" customHeight="false" outlineLevel="0" collapsed="false">
      <c r="A568" s="1" t="n">
        <v>561</v>
      </c>
      <c r="B568" s="1" t="n">
        <v>557</v>
      </c>
      <c r="C568" s="1" t="s">
        <v>1628</v>
      </c>
      <c r="D568" s="1" t="s">
        <v>20</v>
      </c>
      <c r="E568" s="1" t="s">
        <v>37</v>
      </c>
      <c r="F568" s="1" t="str">
        <f aca="false">"ΑΝ281893"</f>
        <v>ΑΝ281893</v>
      </c>
      <c r="G568" s="1" t="s">
        <v>22</v>
      </c>
      <c r="H568" s="1" t="s">
        <v>1629</v>
      </c>
      <c r="I568" s="1" t="s">
        <v>1629</v>
      </c>
      <c r="L568" s="1" t="s">
        <v>25</v>
      </c>
      <c r="M568" s="1" t="n">
        <v>450.6</v>
      </c>
      <c r="N568" s="1" t="n">
        <v>0</v>
      </c>
      <c r="T568" s="1" t="n">
        <v>40</v>
      </c>
      <c r="U568" s="1" t="n">
        <v>0</v>
      </c>
      <c r="X568" s="1" t="n">
        <v>0</v>
      </c>
      <c r="Y568" s="1" t="n">
        <v>0</v>
      </c>
      <c r="Z568" s="1" t="n">
        <v>7305070</v>
      </c>
      <c r="AA568" s="1" t="n">
        <v>490.6</v>
      </c>
    </row>
    <row r="569" customFormat="false" ht="15" hidden="false" customHeight="false" outlineLevel="0" collapsed="false">
      <c r="A569" s="1" t="n">
        <v>562</v>
      </c>
      <c r="B569" s="1" t="n">
        <v>776</v>
      </c>
      <c r="C569" s="1" t="s">
        <v>1630</v>
      </c>
      <c r="D569" s="1" t="s">
        <v>70</v>
      </c>
      <c r="E569" s="1" t="s">
        <v>212</v>
      </c>
      <c r="F569" s="1" t="str">
        <f aca="false">"ΑΚ980804"</f>
        <v>ΑΚ980804</v>
      </c>
      <c r="G569" s="1" t="s">
        <v>22</v>
      </c>
      <c r="H569" s="1" t="s">
        <v>1631</v>
      </c>
      <c r="I569" s="1" t="s">
        <v>1632</v>
      </c>
      <c r="L569" s="1" t="s">
        <v>25</v>
      </c>
      <c r="M569" s="1" t="n">
        <v>400.2</v>
      </c>
      <c r="N569" s="1" t="n">
        <v>0</v>
      </c>
      <c r="R569" s="1" t="n">
        <v>90</v>
      </c>
      <c r="U569" s="1" t="n">
        <v>0</v>
      </c>
      <c r="X569" s="1" t="n">
        <v>0</v>
      </c>
      <c r="Y569" s="1" t="n">
        <v>0</v>
      </c>
      <c r="Z569" s="1" t="n">
        <v>3870330</v>
      </c>
      <c r="AA569" s="1" t="n">
        <v>490.2</v>
      </c>
    </row>
    <row r="570" customFormat="false" ht="15" hidden="false" customHeight="false" outlineLevel="0" collapsed="false">
      <c r="A570" s="1" t="n">
        <v>563</v>
      </c>
      <c r="B570" s="1" t="n">
        <v>1334</v>
      </c>
      <c r="C570" s="1" t="s">
        <v>1633</v>
      </c>
      <c r="D570" s="1" t="s">
        <v>1634</v>
      </c>
      <c r="E570" s="1" t="s">
        <v>236</v>
      </c>
      <c r="F570" s="1" t="str">
        <f aca="false">"ΑΜ708373"</f>
        <v>ΑΜ708373</v>
      </c>
      <c r="G570" s="1" t="s">
        <v>22</v>
      </c>
      <c r="H570" s="1" t="s">
        <v>1635</v>
      </c>
      <c r="I570" s="1" t="s">
        <v>1636</v>
      </c>
      <c r="L570" s="1" t="s">
        <v>25</v>
      </c>
      <c r="M570" s="1" t="n">
        <v>450</v>
      </c>
      <c r="N570" s="1" t="n">
        <v>0</v>
      </c>
      <c r="T570" s="1" t="n">
        <v>40</v>
      </c>
      <c r="U570" s="1" t="n">
        <v>0</v>
      </c>
      <c r="X570" s="1" t="n">
        <v>0</v>
      </c>
      <c r="Y570" s="1" t="n">
        <v>0</v>
      </c>
      <c r="Z570" s="1" t="n">
        <v>4507685</v>
      </c>
      <c r="AA570" s="1" t="n">
        <v>490</v>
      </c>
    </row>
    <row r="571" customFormat="false" ht="15" hidden="false" customHeight="false" outlineLevel="0" collapsed="false">
      <c r="A571" s="1" t="n">
        <v>564</v>
      </c>
      <c r="B571" s="1" t="n">
        <v>1946</v>
      </c>
      <c r="C571" s="1" t="s">
        <v>1637</v>
      </c>
      <c r="D571" s="1" t="s">
        <v>97</v>
      </c>
      <c r="E571" s="1" t="s">
        <v>523</v>
      </c>
      <c r="F571" s="1" t="str">
        <f aca="false">"ΑΑ465040"</f>
        <v>ΑΑ465040</v>
      </c>
      <c r="G571" s="1" t="s">
        <v>22</v>
      </c>
      <c r="H571" s="1" t="s">
        <v>170</v>
      </c>
      <c r="I571" s="1" t="s">
        <v>170</v>
      </c>
      <c r="J571" s="1" t="n">
        <v>591</v>
      </c>
      <c r="L571" s="1" t="s">
        <v>25</v>
      </c>
      <c r="M571" s="1" t="n">
        <v>390</v>
      </c>
      <c r="N571" s="1" t="n">
        <v>0</v>
      </c>
      <c r="S571" s="1" t="n">
        <v>60</v>
      </c>
      <c r="T571" s="1" t="n">
        <v>40</v>
      </c>
      <c r="U571" s="1" t="n">
        <v>0</v>
      </c>
      <c r="X571" s="1" t="n">
        <v>0</v>
      </c>
      <c r="Y571" s="1" t="n">
        <v>0</v>
      </c>
      <c r="Z571" s="1" t="n">
        <v>7529498</v>
      </c>
      <c r="AA571" s="1" t="n">
        <v>490</v>
      </c>
    </row>
    <row r="572" customFormat="false" ht="15" hidden="false" customHeight="false" outlineLevel="0" collapsed="false">
      <c r="A572" s="1" t="n">
        <v>565</v>
      </c>
      <c r="B572" s="1" t="n">
        <v>2526</v>
      </c>
      <c r="C572" s="1" t="s">
        <v>1638</v>
      </c>
      <c r="D572" s="1" t="s">
        <v>409</v>
      </c>
      <c r="E572" s="1" t="s">
        <v>21</v>
      </c>
      <c r="F572" s="1" t="str">
        <f aca="false">"ΑΜ473257"</f>
        <v>ΑΜ473257</v>
      </c>
      <c r="G572" s="1" t="s">
        <v>22</v>
      </c>
      <c r="H572" s="1" t="s">
        <v>1109</v>
      </c>
      <c r="I572" s="1" t="s">
        <v>1109</v>
      </c>
      <c r="L572" s="1" t="s">
        <v>25</v>
      </c>
      <c r="M572" s="1" t="n">
        <v>300</v>
      </c>
      <c r="N572" s="1" t="n">
        <v>0</v>
      </c>
      <c r="R572" s="1" t="n">
        <v>90</v>
      </c>
      <c r="U572" s="1" t="n">
        <v>0</v>
      </c>
      <c r="X572" s="1" t="n">
        <v>100</v>
      </c>
      <c r="Y572" s="1" t="n">
        <v>0</v>
      </c>
      <c r="Z572" s="1" t="n">
        <v>7554132</v>
      </c>
      <c r="AA572" s="1" t="n">
        <v>490</v>
      </c>
    </row>
    <row r="573" customFormat="false" ht="15" hidden="false" customHeight="false" outlineLevel="0" collapsed="false">
      <c r="A573" s="1" t="n">
        <v>566</v>
      </c>
      <c r="B573" s="1" t="n">
        <v>2819</v>
      </c>
      <c r="C573" s="1" t="s">
        <v>1639</v>
      </c>
      <c r="D573" s="1" t="s">
        <v>1506</v>
      </c>
      <c r="E573" s="1" t="s">
        <v>425</v>
      </c>
      <c r="F573" s="1" t="str">
        <f aca="false">"Χ936641"</f>
        <v>Χ936641</v>
      </c>
      <c r="G573" s="1" t="s">
        <v>22</v>
      </c>
      <c r="H573" s="1" t="n">
        <v>550</v>
      </c>
      <c r="I573" s="1" t="n">
        <v>550</v>
      </c>
      <c r="L573" s="1" t="s">
        <v>25</v>
      </c>
      <c r="M573" s="1" t="n">
        <v>399.6</v>
      </c>
      <c r="N573" s="1" t="n">
        <v>0</v>
      </c>
      <c r="R573" s="1" t="n">
        <v>90</v>
      </c>
      <c r="U573" s="1" t="n">
        <v>0</v>
      </c>
      <c r="X573" s="1" t="n">
        <v>0</v>
      </c>
      <c r="Y573" s="1" t="n">
        <v>0</v>
      </c>
      <c r="Z573" s="1" t="n">
        <v>2430488</v>
      </c>
      <c r="AA573" s="1" t="n">
        <v>489.6</v>
      </c>
    </row>
    <row r="574" customFormat="false" ht="15" hidden="false" customHeight="false" outlineLevel="0" collapsed="false">
      <c r="A574" s="1" t="n">
        <v>567</v>
      </c>
      <c r="B574" s="1" t="n">
        <v>64</v>
      </c>
      <c r="C574" s="1" t="s">
        <v>1640</v>
      </c>
      <c r="D574" s="1" t="s">
        <v>536</v>
      </c>
      <c r="E574" s="1" t="s">
        <v>334</v>
      </c>
      <c r="F574" s="1" t="str">
        <f aca="false">"ΑΝ576817"</f>
        <v>ΑΝ576817</v>
      </c>
      <c r="G574" s="1" t="s">
        <v>22</v>
      </c>
      <c r="H574" s="1" t="s">
        <v>1641</v>
      </c>
      <c r="I574" s="1" t="s">
        <v>1642</v>
      </c>
      <c r="L574" s="1" t="s">
        <v>25</v>
      </c>
      <c r="M574" s="1" t="n">
        <v>399.6</v>
      </c>
      <c r="N574" s="1" t="n">
        <v>0</v>
      </c>
      <c r="R574" s="1" t="n">
        <v>90</v>
      </c>
      <c r="U574" s="1" t="n">
        <v>0</v>
      </c>
      <c r="X574" s="1" t="n">
        <v>0</v>
      </c>
      <c r="Y574" s="1" t="n">
        <v>0</v>
      </c>
      <c r="Z574" s="1" t="n">
        <v>2468487</v>
      </c>
      <c r="AA574" s="1" t="n">
        <v>489.6</v>
      </c>
    </row>
    <row r="575" customFormat="false" ht="15" hidden="false" customHeight="false" outlineLevel="0" collapsed="false">
      <c r="A575" s="1" t="n">
        <v>568</v>
      </c>
      <c r="B575" s="1" t="n">
        <v>1674</v>
      </c>
      <c r="C575" s="1" t="s">
        <v>1643</v>
      </c>
      <c r="D575" s="1" t="s">
        <v>21</v>
      </c>
      <c r="E575" s="1" t="s">
        <v>886</v>
      </c>
      <c r="F575" s="1" t="str">
        <f aca="false">"ΑΕ777503"</f>
        <v>ΑΕ777503</v>
      </c>
      <c r="G575" s="1" t="s">
        <v>22</v>
      </c>
      <c r="H575" s="1" t="s">
        <v>1644</v>
      </c>
      <c r="I575" s="1" t="s">
        <v>1645</v>
      </c>
      <c r="L575" s="1" t="s">
        <v>25</v>
      </c>
      <c r="M575" s="1" t="n">
        <v>399.6</v>
      </c>
      <c r="N575" s="1" t="n">
        <v>0</v>
      </c>
      <c r="R575" s="1" t="n">
        <v>90</v>
      </c>
      <c r="U575" s="1" t="n">
        <v>0</v>
      </c>
      <c r="X575" s="1" t="n">
        <v>0</v>
      </c>
      <c r="Y575" s="1" t="n">
        <v>0</v>
      </c>
      <c r="Z575" s="1" t="n">
        <v>6934102</v>
      </c>
      <c r="AA575" s="1" t="n">
        <v>489.6</v>
      </c>
    </row>
    <row r="576" customFormat="false" ht="15" hidden="false" customHeight="false" outlineLevel="0" collapsed="false">
      <c r="A576" s="1" t="n">
        <v>569</v>
      </c>
      <c r="B576" s="1" t="n">
        <v>167</v>
      </c>
      <c r="C576" s="1" t="s">
        <v>1646</v>
      </c>
      <c r="D576" s="1" t="s">
        <v>1647</v>
      </c>
      <c r="E576" s="1" t="s">
        <v>1648</v>
      </c>
      <c r="F576" s="1" t="str">
        <f aca="false">"ΑΗ397555"</f>
        <v>ΑΗ397555</v>
      </c>
      <c r="G576" s="1" t="s">
        <v>22</v>
      </c>
      <c r="H576" s="1" t="s">
        <v>1649</v>
      </c>
      <c r="I576" s="1" t="s">
        <v>1650</v>
      </c>
      <c r="L576" s="1" t="s">
        <v>25</v>
      </c>
      <c r="M576" s="1" t="n">
        <v>449.4</v>
      </c>
      <c r="N576" s="1" t="n">
        <v>0</v>
      </c>
      <c r="T576" s="1" t="n">
        <v>40</v>
      </c>
      <c r="U576" s="1" t="n">
        <v>0</v>
      </c>
      <c r="X576" s="1" t="n">
        <v>0</v>
      </c>
      <c r="Y576" s="1" t="n">
        <v>0</v>
      </c>
      <c r="Z576" s="1" t="n">
        <v>3401316</v>
      </c>
      <c r="AA576" s="1" t="n">
        <v>489.4</v>
      </c>
    </row>
    <row r="577" customFormat="false" ht="15" hidden="false" customHeight="false" outlineLevel="0" collapsed="false">
      <c r="A577" s="1" t="n">
        <v>570</v>
      </c>
      <c r="B577" s="1" t="n">
        <v>1229</v>
      </c>
      <c r="C577" s="1" t="s">
        <v>1651</v>
      </c>
      <c r="D577" s="1" t="s">
        <v>70</v>
      </c>
      <c r="E577" s="1" t="s">
        <v>20</v>
      </c>
      <c r="F577" s="1" t="str">
        <f aca="false">"ΑΖ701737"</f>
        <v>ΑΖ701737</v>
      </c>
      <c r="G577" s="1" t="s">
        <v>22</v>
      </c>
      <c r="H577" s="1" t="s">
        <v>1652</v>
      </c>
      <c r="I577" s="1" t="s">
        <v>1653</v>
      </c>
      <c r="L577" s="1" t="s">
        <v>25</v>
      </c>
      <c r="M577" s="1" t="n">
        <v>449.4</v>
      </c>
      <c r="N577" s="1" t="n">
        <v>0</v>
      </c>
      <c r="T577" s="1" t="n">
        <v>40</v>
      </c>
      <c r="U577" s="1" t="n">
        <v>0</v>
      </c>
      <c r="X577" s="1" t="n">
        <v>0</v>
      </c>
      <c r="Y577" s="1" t="n">
        <v>0</v>
      </c>
      <c r="Z577" s="1" t="n">
        <v>7780797</v>
      </c>
      <c r="AA577" s="1" t="n">
        <v>489.4</v>
      </c>
    </row>
    <row r="578" customFormat="false" ht="15" hidden="false" customHeight="false" outlineLevel="0" collapsed="false">
      <c r="A578" s="1" t="n">
        <v>571</v>
      </c>
      <c r="B578" s="1" t="n">
        <v>2957</v>
      </c>
      <c r="C578" s="1" t="s">
        <v>1654</v>
      </c>
      <c r="D578" s="1" t="s">
        <v>780</v>
      </c>
      <c r="E578" s="1" t="s">
        <v>1655</v>
      </c>
      <c r="F578" s="1" t="str">
        <f aca="false">"ΑΗ715220"</f>
        <v>ΑΗ715220</v>
      </c>
      <c r="G578" s="1" t="s">
        <v>22</v>
      </c>
      <c r="H578" s="1" t="s">
        <v>1656</v>
      </c>
      <c r="I578" s="1" t="s">
        <v>1657</v>
      </c>
      <c r="L578" s="1" t="s">
        <v>25</v>
      </c>
      <c r="M578" s="1" t="n">
        <v>399</v>
      </c>
      <c r="N578" s="1" t="n">
        <v>0</v>
      </c>
      <c r="R578" s="1" t="n">
        <v>90</v>
      </c>
      <c r="U578" s="1" t="n">
        <v>0</v>
      </c>
      <c r="X578" s="1" t="n">
        <v>0</v>
      </c>
      <c r="Y578" s="1" t="n">
        <v>0</v>
      </c>
      <c r="Z578" s="1" t="n">
        <v>4543508</v>
      </c>
      <c r="AA578" s="1" t="n">
        <v>489</v>
      </c>
    </row>
    <row r="579" customFormat="false" ht="15" hidden="false" customHeight="false" outlineLevel="0" collapsed="false">
      <c r="A579" s="1" t="n">
        <v>572</v>
      </c>
      <c r="B579" s="1" t="n">
        <v>2480</v>
      </c>
      <c r="C579" s="1" t="s">
        <v>1658</v>
      </c>
      <c r="D579" s="1" t="s">
        <v>179</v>
      </c>
      <c r="E579" s="1" t="s">
        <v>41</v>
      </c>
      <c r="F579" s="1" t="str">
        <f aca="false">"ΑΗ990957"</f>
        <v>ΑΗ990957</v>
      </c>
      <c r="G579" s="1" t="s">
        <v>22</v>
      </c>
      <c r="H579" s="1" t="s">
        <v>1659</v>
      </c>
      <c r="I579" s="1" t="s">
        <v>1660</v>
      </c>
      <c r="L579" s="1" t="s">
        <v>25</v>
      </c>
      <c r="M579" s="1" t="n">
        <v>399</v>
      </c>
      <c r="N579" s="1" t="n">
        <v>0</v>
      </c>
      <c r="R579" s="1" t="n">
        <v>90</v>
      </c>
      <c r="U579" s="1" t="n">
        <v>0</v>
      </c>
      <c r="X579" s="1" t="n">
        <v>0</v>
      </c>
      <c r="Y579" s="1" t="n">
        <v>0</v>
      </c>
      <c r="Z579" s="1" t="n">
        <v>5923808</v>
      </c>
      <c r="AA579" s="1" t="n">
        <v>489</v>
      </c>
    </row>
    <row r="580" customFormat="false" ht="15" hidden="false" customHeight="false" outlineLevel="0" collapsed="false">
      <c r="A580" s="1" t="n">
        <v>573</v>
      </c>
      <c r="B580" s="1" t="n">
        <v>2493</v>
      </c>
      <c r="C580" s="1" t="s">
        <v>1230</v>
      </c>
      <c r="D580" s="1" t="s">
        <v>1490</v>
      </c>
      <c r="E580" s="1" t="s">
        <v>138</v>
      </c>
      <c r="F580" s="1" t="str">
        <f aca="false">"ΑΜ346912"</f>
        <v>ΑΜ346912</v>
      </c>
      <c r="G580" s="1" t="s">
        <v>22</v>
      </c>
      <c r="H580" s="1" t="s">
        <v>1661</v>
      </c>
      <c r="I580" s="1" t="s">
        <v>1662</v>
      </c>
      <c r="L580" s="1" t="s">
        <v>25</v>
      </c>
      <c r="M580" s="1" t="n">
        <v>448.8</v>
      </c>
      <c r="N580" s="1" t="n">
        <v>0</v>
      </c>
      <c r="T580" s="1" t="n">
        <v>40</v>
      </c>
      <c r="U580" s="1" t="n">
        <v>0</v>
      </c>
      <c r="X580" s="1" t="n">
        <v>0</v>
      </c>
      <c r="Y580" s="1" t="n">
        <v>0</v>
      </c>
      <c r="Z580" s="1" t="n">
        <v>2125748</v>
      </c>
      <c r="AA580" s="1" t="n">
        <v>488.8</v>
      </c>
    </row>
    <row r="581" customFormat="false" ht="15" hidden="false" customHeight="false" outlineLevel="0" collapsed="false">
      <c r="A581" s="1" t="n">
        <v>574</v>
      </c>
      <c r="B581" s="1" t="n">
        <v>1817</v>
      </c>
      <c r="C581" s="1" t="s">
        <v>1663</v>
      </c>
      <c r="D581" s="1" t="s">
        <v>1664</v>
      </c>
      <c r="E581" s="1" t="s">
        <v>546</v>
      </c>
      <c r="F581" s="1" t="str">
        <f aca="false">"ΑΗ350412"</f>
        <v>ΑΗ350412</v>
      </c>
      <c r="G581" s="1" t="s">
        <v>22</v>
      </c>
      <c r="H581" s="1" t="s">
        <v>461</v>
      </c>
      <c r="I581" s="1" t="s">
        <v>1665</v>
      </c>
      <c r="L581" s="1" t="s">
        <v>25</v>
      </c>
      <c r="M581" s="1" t="n">
        <v>448.8</v>
      </c>
      <c r="N581" s="1" t="n">
        <v>0</v>
      </c>
      <c r="T581" s="1" t="n">
        <v>40</v>
      </c>
      <c r="U581" s="1" t="n">
        <v>0</v>
      </c>
      <c r="X581" s="1" t="n">
        <v>0</v>
      </c>
      <c r="Y581" s="1" t="n">
        <v>0</v>
      </c>
      <c r="Z581" s="1" t="n">
        <v>3779084</v>
      </c>
      <c r="AA581" s="1" t="n">
        <v>488.8</v>
      </c>
    </row>
    <row r="582" customFormat="false" ht="15" hidden="false" customHeight="false" outlineLevel="0" collapsed="false">
      <c r="A582" s="1" t="n">
        <v>575</v>
      </c>
      <c r="B582" s="1" t="n">
        <v>2431</v>
      </c>
      <c r="C582" s="1" t="s">
        <v>799</v>
      </c>
      <c r="D582" s="1" t="s">
        <v>1272</v>
      </c>
      <c r="E582" s="1" t="s">
        <v>236</v>
      </c>
      <c r="F582" s="1" t="str">
        <f aca="false">"ΑΖ216187"</f>
        <v>ΑΖ216187</v>
      </c>
      <c r="G582" s="1" t="s">
        <v>22</v>
      </c>
      <c r="H582" s="1" t="s">
        <v>1666</v>
      </c>
      <c r="I582" s="1" t="s">
        <v>1667</v>
      </c>
      <c r="J582" s="1" t="n">
        <v>517</v>
      </c>
      <c r="L582" s="1" t="s">
        <v>25</v>
      </c>
      <c r="M582" s="1" t="n">
        <v>398.4</v>
      </c>
      <c r="N582" s="1" t="n">
        <v>0</v>
      </c>
      <c r="R582" s="1" t="n">
        <v>90</v>
      </c>
      <c r="U582" s="1" t="n">
        <v>0</v>
      </c>
      <c r="X582" s="1" t="n">
        <v>0</v>
      </c>
      <c r="Y582" s="1" t="n">
        <v>0</v>
      </c>
      <c r="Z582" s="1" t="n">
        <v>1108049</v>
      </c>
      <c r="AA582" s="1" t="n">
        <v>488.4</v>
      </c>
    </row>
    <row r="583" customFormat="false" ht="15" hidden="false" customHeight="false" outlineLevel="0" collapsed="false">
      <c r="A583" s="1" t="n">
        <v>576</v>
      </c>
      <c r="B583" s="1" t="n">
        <v>2759</v>
      </c>
      <c r="C583" s="1" t="s">
        <v>1668</v>
      </c>
      <c r="D583" s="1" t="s">
        <v>1669</v>
      </c>
      <c r="E583" s="1" t="s">
        <v>1670</v>
      </c>
      <c r="F583" s="1" t="str">
        <f aca="false">"ΑΙ491847"</f>
        <v>ΑΙ491847</v>
      </c>
      <c r="G583" s="1" t="s">
        <v>22</v>
      </c>
      <c r="H583" s="1" t="s">
        <v>1671</v>
      </c>
      <c r="I583" s="1" t="s">
        <v>1671</v>
      </c>
      <c r="J583" s="1" t="n">
        <v>517</v>
      </c>
      <c r="L583" s="1" t="s">
        <v>25</v>
      </c>
      <c r="M583" s="1" t="n">
        <v>448.2</v>
      </c>
      <c r="N583" s="1" t="n">
        <v>0</v>
      </c>
      <c r="T583" s="1" t="n">
        <v>40</v>
      </c>
      <c r="U583" s="1" t="n">
        <v>0</v>
      </c>
      <c r="X583" s="1" t="n">
        <v>0</v>
      </c>
      <c r="Y583" s="1" t="n">
        <v>0</v>
      </c>
      <c r="Z583" s="1" t="n">
        <v>3755004</v>
      </c>
      <c r="AA583" s="1" t="n">
        <v>488.2</v>
      </c>
    </row>
    <row r="584" customFormat="false" ht="15" hidden="false" customHeight="false" outlineLevel="0" collapsed="false">
      <c r="A584" s="1" t="n">
        <v>577</v>
      </c>
      <c r="B584" s="1" t="n">
        <v>480</v>
      </c>
      <c r="C584" s="1" t="s">
        <v>1672</v>
      </c>
      <c r="D584" s="1" t="s">
        <v>45</v>
      </c>
      <c r="E584" s="1" t="s">
        <v>46</v>
      </c>
      <c r="F584" s="1" t="str">
        <f aca="false">"ΑΙ115455"</f>
        <v>ΑΙ115455</v>
      </c>
      <c r="G584" s="1" t="s">
        <v>22</v>
      </c>
      <c r="H584" s="1" t="s">
        <v>1673</v>
      </c>
      <c r="I584" s="1" t="s">
        <v>1674</v>
      </c>
      <c r="L584" s="1" t="s">
        <v>25</v>
      </c>
      <c r="M584" s="1" t="n">
        <v>348</v>
      </c>
      <c r="N584" s="1" t="n">
        <v>0</v>
      </c>
      <c r="T584" s="1" t="n">
        <v>40</v>
      </c>
      <c r="U584" s="1" t="n">
        <v>0</v>
      </c>
      <c r="X584" s="1" t="n">
        <v>100</v>
      </c>
      <c r="Y584" s="1" t="n">
        <v>0</v>
      </c>
      <c r="Z584" s="1" t="n">
        <v>2010616</v>
      </c>
      <c r="AA584" s="1" t="n">
        <v>488</v>
      </c>
    </row>
    <row r="585" customFormat="false" ht="15" hidden="false" customHeight="false" outlineLevel="0" collapsed="false">
      <c r="A585" s="1" t="n">
        <v>578</v>
      </c>
      <c r="B585" s="1" t="n">
        <v>230</v>
      </c>
      <c r="C585" s="1" t="s">
        <v>1675</v>
      </c>
      <c r="D585" s="1" t="s">
        <v>20</v>
      </c>
      <c r="E585" s="1" t="s">
        <v>45</v>
      </c>
      <c r="F585" s="1" t="str">
        <f aca="false">"ΑΙ992844"</f>
        <v>ΑΙ992844</v>
      </c>
      <c r="G585" s="1" t="s">
        <v>22</v>
      </c>
      <c r="H585" s="1" t="s">
        <v>1676</v>
      </c>
      <c r="I585" s="1" t="s">
        <v>1677</v>
      </c>
      <c r="L585" s="1" t="s">
        <v>25</v>
      </c>
      <c r="M585" s="1" t="n">
        <v>397.8</v>
      </c>
      <c r="N585" s="1" t="n">
        <v>0</v>
      </c>
      <c r="R585" s="1" t="n">
        <v>90</v>
      </c>
      <c r="U585" s="1" t="n">
        <v>0</v>
      </c>
      <c r="X585" s="1" t="n">
        <v>0</v>
      </c>
      <c r="Y585" s="1" t="n">
        <v>0</v>
      </c>
      <c r="Z585" s="1" t="n">
        <v>4298618</v>
      </c>
      <c r="AA585" s="1" t="n">
        <v>487.8</v>
      </c>
    </row>
    <row r="586" customFormat="false" ht="15" hidden="false" customHeight="false" outlineLevel="0" collapsed="false">
      <c r="A586" s="1" t="n">
        <v>579</v>
      </c>
      <c r="B586" s="1" t="n">
        <v>1368</v>
      </c>
      <c r="C586" s="1" t="s">
        <v>1678</v>
      </c>
      <c r="D586" s="1" t="s">
        <v>70</v>
      </c>
      <c r="E586" s="1" t="s">
        <v>829</v>
      </c>
      <c r="F586" s="1" t="str">
        <f aca="false">"ΑΗ238605"</f>
        <v>ΑΗ238605</v>
      </c>
      <c r="G586" s="1" t="s">
        <v>22</v>
      </c>
      <c r="H586" s="1" t="s">
        <v>1679</v>
      </c>
      <c r="I586" s="1" t="s">
        <v>1680</v>
      </c>
      <c r="L586" s="1" t="s">
        <v>25</v>
      </c>
      <c r="M586" s="1" t="n">
        <v>397.8</v>
      </c>
      <c r="N586" s="1" t="n">
        <v>0</v>
      </c>
      <c r="R586" s="1" t="n">
        <v>90</v>
      </c>
      <c r="U586" s="1" t="n">
        <v>0</v>
      </c>
      <c r="X586" s="1" t="n">
        <v>0</v>
      </c>
      <c r="Y586" s="1" t="n">
        <v>0</v>
      </c>
      <c r="Z586" s="1" t="n">
        <v>6101461</v>
      </c>
      <c r="AA586" s="1" t="n">
        <v>487.8</v>
      </c>
    </row>
    <row r="587" customFormat="false" ht="15" hidden="false" customHeight="false" outlineLevel="0" collapsed="false">
      <c r="A587" s="1" t="n">
        <v>580</v>
      </c>
      <c r="B587" s="1" t="n">
        <v>2572</v>
      </c>
      <c r="C587" s="1" t="s">
        <v>1681</v>
      </c>
      <c r="D587" s="1" t="s">
        <v>41</v>
      </c>
      <c r="E587" s="1" t="s">
        <v>737</v>
      </c>
      <c r="F587" s="1" t="str">
        <f aca="false">"ΑΙ840971"</f>
        <v>ΑΙ840971</v>
      </c>
      <c r="G587" s="1" t="s">
        <v>22</v>
      </c>
      <c r="H587" s="1" t="s">
        <v>1682</v>
      </c>
      <c r="I587" s="1" t="s">
        <v>1683</v>
      </c>
      <c r="L587" s="1" t="s">
        <v>25</v>
      </c>
      <c r="M587" s="1" t="n">
        <v>397.8</v>
      </c>
      <c r="N587" s="1" t="n">
        <v>0</v>
      </c>
      <c r="R587" s="1" t="n">
        <v>90</v>
      </c>
      <c r="U587" s="1" t="n">
        <v>0</v>
      </c>
      <c r="X587" s="1" t="n">
        <v>0</v>
      </c>
      <c r="Y587" s="1" t="n">
        <v>0</v>
      </c>
      <c r="Z587" s="1" t="n">
        <v>7557587</v>
      </c>
      <c r="AA587" s="1" t="n">
        <v>487.8</v>
      </c>
    </row>
    <row r="588" customFormat="false" ht="15" hidden="false" customHeight="false" outlineLevel="0" collapsed="false">
      <c r="A588" s="1" t="n">
        <v>581</v>
      </c>
      <c r="B588" s="1" t="n">
        <v>1289</v>
      </c>
      <c r="C588" s="1" t="s">
        <v>1684</v>
      </c>
      <c r="D588" s="1" t="s">
        <v>420</v>
      </c>
      <c r="E588" s="1" t="s">
        <v>322</v>
      </c>
      <c r="F588" s="1" t="str">
        <f aca="false">"ΑΒ319818"</f>
        <v>ΑΒ319818</v>
      </c>
      <c r="G588" s="1" t="s">
        <v>22</v>
      </c>
      <c r="H588" s="1" t="s">
        <v>1685</v>
      </c>
      <c r="I588" s="1" t="s">
        <v>1686</v>
      </c>
      <c r="J588" s="1" t="n">
        <v>502</v>
      </c>
      <c r="L588" s="1" t="s">
        <v>25</v>
      </c>
      <c r="M588" s="1" t="n">
        <v>397.8</v>
      </c>
      <c r="N588" s="1" t="n">
        <v>0</v>
      </c>
      <c r="R588" s="1" t="n">
        <v>90</v>
      </c>
      <c r="U588" s="1" t="n">
        <v>0</v>
      </c>
      <c r="X588" s="1" t="n">
        <v>0</v>
      </c>
      <c r="Y588" s="1" t="n">
        <v>0</v>
      </c>
      <c r="Z588" s="1" t="n">
        <v>8429278</v>
      </c>
      <c r="AA588" s="1" t="n">
        <v>487.8</v>
      </c>
    </row>
    <row r="589" customFormat="false" ht="15" hidden="false" customHeight="false" outlineLevel="0" collapsed="false">
      <c r="A589" s="1" t="n">
        <v>582</v>
      </c>
      <c r="B589" s="1" t="n">
        <v>575</v>
      </c>
      <c r="C589" s="1" t="s">
        <v>1687</v>
      </c>
      <c r="D589" s="1" t="s">
        <v>66</v>
      </c>
      <c r="E589" s="1" t="s">
        <v>21</v>
      </c>
      <c r="F589" s="1" t="str">
        <f aca="false">"ΑΗ584495"</f>
        <v>ΑΗ584495</v>
      </c>
      <c r="G589" s="1" t="s">
        <v>22</v>
      </c>
      <c r="H589" s="1" t="s">
        <v>1688</v>
      </c>
      <c r="I589" s="1" t="s">
        <v>1689</v>
      </c>
      <c r="L589" s="1" t="s">
        <v>25</v>
      </c>
      <c r="M589" s="1" t="n">
        <v>397.2</v>
      </c>
      <c r="N589" s="1" t="n">
        <v>0</v>
      </c>
      <c r="R589" s="1" t="n">
        <v>90</v>
      </c>
      <c r="U589" s="1" t="n">
        <v>0</v>
      </c>
      <c r="X589" s="1" t="n">
        <v>0</v>
      </c>
      <c r="Y589" s="1" t="n">
        <v>0</v>
      </c>
      <c r="Z589" s="1" t="n">
        <v>1914463</v>
      </c>
      <c r="AA589" s="1" t="n">
        <v>487.2</v>
      </c>
    </row>
    <row r="590" customFormat="false" ht="15" hidden="false" customHeight="false" outlineLevel="0" collapsed="false">
      <c r="A590" s="1" t="n">
        <v>583</v>
      </c>
      <c r="B590" s="1" t="n">
        <v>1859</v>
      </c>
      <c r="C590" s="1" t="s">
        <v>1690</v>
      </c>
      <c r="D590" s="1" t="s">
        <v>59</v>
      </c>
      <c r="E590" s="1" t="s">
        <v>83</v>
      </c>
      <c r="F590" s="1" t="str">
        <f aca="false">"ΑΟ410030"</f>
        <v>ΑΟ410030</v>
      </c>
      <c r="G590" s="1" t="s">
        <v>22</v>
      </c>
      <c r="H590" s="1" t="s">
        <v>94</v>
      </c>
      <c r="I590" s="1" t="s">
        <v>1691</v>
      </c>
      <c r="L590" s="1" t="s">
        <v>25</v>
      </c>
      <c r="M590" s="1" t="n">
        <v>397.2</v>
      </c>
      <c r="N590" s="1" t="n">
        <v>0</v>
      </c>
      <c r="R590" s="1" t="n">
        <v>90</v>
      </c>
      <c r="U590" s="1" t="n">
        <v>0</v>
      </c>
      <c r="X590" s="1" t="n">
        <v>0</v>
      </c>
      <c r="Y590" s="1" t="n">
        <v>0</v>
      </c>
      <c r="Z590" s="1" t="n">
        <v>7368717</v>
      </c>
      <c r="AA590" s="1" t="n">
        <v>487.2</v>
      </c>
    </row>
    <row r="591" customFormat="false" ht="15" hidden="false" customHeight="false" outlineLevel="0" collapsed="false">
      <c r="A591" s="1" t="n">
        <v>584</v>
      </c>
      <c r="B591" s="1" t="n">
        <v>1859</v>
      </c>
      <c r="C591" s="1" t="s">
        <v>1690</v>
      </c>
      <c r="D591" s="1" t="s">
        <v>59</v>
      </c>
      <c r="E591" s="1" t="s">
        <v>83</v>
      </c>
      <c r="F591" s="1" t="str">
        <f aca="false">"ΑΟ410030"</f>
        <v>ΑΟ410030</v>
      </c>
      <c r="G591" s="1" t="s">
        <v>22</v>
      </c>
      <c r="H591" s="1" t="s">
        <v>94</v>
      </c>
      <c r="I591" s="1" t="s">
        <v>1691</v>
      </c>
      <c r="L591" s="1" t="s">
        <v>25</v>
      </c>
      <c r="M591" s="1" t="n">
        <v>397.2</v>
      </c>
      <c r="N591" s="1" t="n">
        <v>0</v>
      </c>
      <c r="R591" s="1" t="n">
        <v>90</v>
      </c>
      <c r="U591" s="1" t="n">
        <v>6</v>
      </c>
      <c r="V591" s="1" t="n">
        <v>596</v>
      </c>
      <c r="X591" s="1" t="n">
        <v>0</v>
      </c>
      <c r="Y591" s="1" t="n">
        <v>0</v>
      </c>
      <c r="Z591" s="1" t="n">
        <v>7368717</v>
      </c>
      <c r="AA591" s="1" t="n">
        <v>487.2</v>
      </c>
    </row>
    <row r="592" customFormat="false" ht="15" hidden="false" customHeight="false" outlineLevel="0" collapsed="false">
      <c r="A592" s="1" t="n">
        <v>585</v>
      </c>
      <c r="B592" s="1" t="n">
        <v>1317</v>
      </c>
      <c r="C592" s="1" t="s">
        <v>1692</v>
      </c>
      <c r="D592" s="1" t="s">
        <v>680</v>
      </c>
      <c r="E592" s="1" t="s">
        <v>21</v>
      </c>
      <c r="F592" s="1" t="str">
        <f aca="false">"ΑΒ480415"</f>
        <v>ΑΒ480415</v>
      </c>
      <c r="G592" s="1" t="s">
        <v>22</v>
      </c>
      <c r="H592" s="1" t="s">
        <v>1693</v>
      </c>
      <c r="I592" s="1" t="s">
        <v>1694</v>
      </c>
      <c r="L592" s="1" t="s">
        <v>25</v>
      </c>
      <c r="M592" s="1" t="n">
        <v>397.2</v>
      </c>
      <c r="N592" s="1" t="n">
        <v>0</v>
      </c>
      <c r="R592" s="1" t="n">
        <v>90</v>
      </c>
      <c r="U592" s="1" t="n">
        <v>0</v>
      </c>
      <c r="X592" s="1" t="n">
        <v>0</v>
      </c>
      <c r="Y592" s="1" t="n">
        <v>0</v>
      </c>
      <c r="Z592" s="1" t="n">
        <v>9883462</v>
      </c>
      <c r="AA592" s="1" t="n">
        <v>487.2</v>
      </c>
    </row>
    <row r="593" customFormat="false" ht="15" hidden="false" customHeight="false" outlineLevel="0" collapsed="false">
      <c r="A593" s="1" t="n">
        <v>586</v>
      </c>
      <c r="B593" s="1" t="n">
        <v>523</v>
      </c>
      <c r="C593" s="1" t="s">
        <v>1695</v>
      </c>
      <c r="D593" s="1" t="s">
        <v>303</v>
      </c>
      <c r="E593" s="1" t="s">
        <v>70</v>
      </c>
      <c r="F593" s="1" t="str">
        <f aca="false">"ΑΖ784211"</f>
        <v>ΑΖ784211</v>
      </c>
      <c r="G593" s="1" t="s">
        <v>22</v>
      </c>
      <c r="H593" s="1" t="s">
        <v>1696</v>
      </c>
      <c r="I593" s="1" t="s">
        <v>1697</v>
      </c>
      <c r="L593" s="1" t="s">
        <v>25</v>
      </c>
      <c r="M593" s="1" t="n">
        <v>447</v>
      </c>
      <c r="N593" s="1" t="n">
        <v>0</v>
      </c>
      <c r="T593" s="1" t="n">
        <v>40</v>
      </c>
      <c r="U593" s="1" t="n">
        <v>0</v>
      </c>
      <c r="X593" s="1" t="n">
        <v>0</v>
      </c>
      <c r="Y593" s="1" t="n">
        <v>0</v>
      </c>
      <c r="Z593" s="1" t="n">
        <v>8926390</v>
      </c>
      <c r="AA593" s="1" t="n">
        <v>487</v>
      </c>
    </row>
    <row r="594" customFormat="false" ht="15" hidden="false" customHeight="false" outlineLevel="0" collapsed="false">
      <c r="A594" s="1" t="n">
        <v>587</v>
      </c>
      <c r="B594" s="1" t="n">
        <v>116</v>
      </c>
      <c r="C594" s="1" t="s">
        <v>1698</v>
      </c>
      <c r="D594" s="1" t="s">
        <v>780</v>
      </c>
      <c r="E594" s="1" t="s">
        <v>122</v>
      </c>
      <c r="F594" s="1" t="str">
        <f aca="false">"ΑΙ278275"</f>
        <v>ΑΙ278275</v>
      </c>
      <c r="G594" s="1" t="s">
        <v>22</v>
      </c>
      <c r="H594" s="1" t="s">
        <v>1699</v>
      </c>
      <c r="I594" s="1" t="s">
        <v>1700</v>
      </c>
      <c r="L594" s="1" t="s">
        <v>25</v>
      </c>
      <c r="M594" s="1" t="n">
        <v>396.6</v>
      </c>
      <c r="N594" s="1" t="n">
        <v>0</v>
      </c>
      <c r="R594" s="1" t="n">
        <v>90</v>
      </c>
      <c r="U594" s="1" t="n">
        <v>0</v>
      </c>
      <c r="X594" s="1" t="n">
        <v>0</v>
      </c>
      <c r="Y594" s="1" t="n">
        <v>0</v>
      </c>
      <c r="Z594" s="1" t="n">
        <v>9231785</v>
      </c>
      <c r="AA594" s="1" t="n">
        <v>486.6</v>
      </c>
    </row>
    <row r="595" customFormat="false" ht="15" hidden="false" customHeight="false" outlineLevel="0" collapsed="false">
      <c r="A595" s="1" t="n">
        <v>588</v>
      </c>
      <c r="B595" s="1" t="n">
        <v>2578</v>
      </c>
      <c r="C595" s="1" t="s">
        <v>1701</v>
      </c>
      <c r="D595" s="1" t="s">
        <v>113</v>
      </c>
      <c r="E595" s="1" t="s">
        <v>473</v>
      </c>
      <c r="F595" s="1" t="str">
        <f aca="false">"ΑΖ420488"</f>
        <v>ΑΖ420488</v>
      </c>
      <c r="G595" s="1" t="s">
        <v>22</v>
      </c>
      <c r="H595" s="1" t="n">
        <v>529</v>
      </c>
      <c r="I595" s="1" t="n">
        <v>529</v>
      </c>
      <c r="L595" s="1" t="s">
        <v>25</v>
      </c>
      <c r="M595" s="1" t="n">
        <v>396.6</v>
      </c>
      <c r="N595" s="1" t="n">
        <v>0</v>
      </c>
      <c r="R595" s="1" t="n">
        <v>90</v>
      </c>
      <c r="U595" s="1" t="n">
        <v>6</v>
      </c>
      <c r="V595" s="1" t="n">
        <v>529</v>
      </c>
      <c r="X595" s="1" t="n">
        <v>0</v>
      </c>
      <c r="Y595" s="1" t="n">
        <v>0</v>
      </c>
      <c r="Z595" s="1" t="n">
        <v>9402980</v>
      </c>
      <c r="AA595" s="1" t="n">
        <v>486.6</v>
      </c>
    </row>
    <row r="596" customFormat="false" ht="15" hidden="false" customHeight="false" outlineLevel="0" collapsed="false">
      <c r="A596" s="1" t="n">
        <v>589</v>
      </c>
      <c r="B596" s="1" t="n">
        <v>2718</v>
      </c>
      <c r="C596" s="1" t="s">
        <v>1702</v>
      </c>
      <c r="D596" s="1" t="s">
        <v>83</v>
      </c>
      <c r="E596" s="1" t="s">
        <v>70</v>
      </c>
      <c r="F596" s="1" t="str">
        <f aca="false">"ΑΜ273580"</f>
        <v>ΑΜ273580</v>
      </c>
      <c r="G596" s="1" t="s">
        <v>22</v>
      </c>
      <c r="H596" s="1" t="s">
        <v>331</v>
      </c>
      <c r="I596" s="1" t="s">
        <v>1703</v>
      </c>
      <c r="L596" s="1" t="s">
        <v>25</v>
      </c>
      <c r="M596" s="1" t="n">
        <v>446.4</v>
      </c>
      <c r="N596" s="1" t="n">
        <v>0</v>
      </c>
      <c r="T596" s="1" t="n">
        <v>40</v>
      </c>
      <c r="U596" s="1" t="n">
        <v>0</v>
      </c>
      <c r="X596" s="1" t="n">
        <v>0</v>
      </c>
      <c r="Y596" s="1" t="n">
        <v>0</v>
      </c>
      <c r="Z596" s="1" t="n">
        <v>1948479</v>
      </c>
      <c r="AA596" s="1" t="n">
        <v>486.4</v>
      </c>
    </row>
    <row r="597" customFormat="false" ht="15" hidden="false" customHeight="false" outlineLevel="0" collapsed="false">
      <c r="A597" s="1" t="n">
        <v>590</v>
      </c>
      <c r="B597" s="1" t="n">
        <v>883</v>
      </c>
      <c r="C597" s="1" t="s">
        <v>1704</v>
      </c>
      <c r="D597" s="1" t="s">
        <v>425</v>
      </c>
      <c r="E597" s="1" t="s">
        <v>83</v>
      </c>
      <c r="F597" s="1" t="str">
        <f aca="false">"ΑΗ766481"</f>
        <v>ΑΗ766481</v>
      </c>
      <c r="G597" s="1" t="s">
        <v>22</v>
      </c>
      <c r="H597" s="1" t="s">
        <v>1705</v>
      </c>
      <c r="I597" s="1" t="s">
        <v>1706</v>
      </c>
      <c r="J597" s="1" t="n">
        <v>585</v>
      </c>
      <c r="L597" s="1" t="s">
        <v>25</v>
      </c>
      <c r="M597" s="1" t="n">
        <v>446.4</v>
      </c>
      <c r="N597" s="1" t="n">
        <v>0</v>
      </c>
      <c r="T597" s="1" t="n">
        <v>40</v>
      </c>
      <c r="U597" s="1" t="n">
        <v>0</v>
      </c>
      <c r="X597" s="1" t="n">
        <v>0</v>
      </c>
      <c r="Y597" s="1" t="n">
        <v>0</v>
      </c>
      <c r="Z597" s="1" t="n">
        <v>2540066</v>
      </c>
      <c r="AA597" s="1" t="n">
        <v>486.4</v>
      </c>
    </row>
    <row r="598" customFormat="false" ht="15" hidden="false" customHeight="false" outlineLevel="0" collapsed="false">
      <c r="A598" s="1" t="n">
        <v>591</v>
      </c>
      <c r="B598" s="1" t="n">
        <v>688</v>
      </c>
      <c r="C598" s="1" t="s">
        <v>1707</v>
      </c>
      <c r="D598" s="1" t="s">
        <v>109</v>
      </c>
      <c r="E598" s="1" t="s">
        <v>66</v>
      </c>
      <c r="F598" s="1" t="str">
        <f aca="false">"ΑΖ709706"</f>
        <v>ΑΖ709706</v>
      </c>
      <c r="G598" s="1" t="s">
        <v>22</v>
      </c>
      <c r="H598" s="1" t="s">
        <v>1708</v>
      </c>
      <c r="I598" s="1" t="s">
        <v>1709</v>
      </c>
      <c r="L598" s="1" t="s">
        <v>25</v>
      </c>
      <c r="M598" s="1" t="n">
        <v>406.2</v>
      </c>
      <c r="N598" s="1" t="n">
        <v>0</v>
      </c>
      <c r="T598" s="1" t="n">
        <v>80</v>
      </c>
      <c r="U598" s="1" t="n">
        <v>0</v>
      </c>
      <c r="X598" s="1" t="n">
        <v>0</v>
      </c>
      <c r="Y598" s="1" t="n">
        <v>0</v>
      </c>
      <c r="Z598" s="1" t="n">
        <v>3474587</v>
      </c>
      <c r="AA598" s="1" t="n">
        <v>486.2</v>
      </c>
    </row>
    <row r="599" customFormat="false" ht="15" hidden="false" customHeight="false" outlineLevel="0" collapsed="false">
      <c r="A599" s="1" t="n">
        <v>592</v>
      </c>
      <c r="B599" s="1" t="n">
        <v>485</v>
      </c>
      <c r="C599" s="1" t="s">
        <v>1710</v>
      </c>
      <c r="D599" s="1" t="s">
        <v>249</v>
      </c>
      <c r="E599" s="1" t="s">
        <v>334</v>
      </c>
      <c r="F599" s="1" t="str">
        <f aca="false">"ΑΗ923346"</f>
        <v>ΑΗ923346</v>
      </c>
      <c r="G599" s="1" t="s">
        <v>22</v>
      </c>
      <c r="H599" s="1" t="s">
        <v>1711</v>
      </c>
      <c r="I599" s="1" t="s">
        <v>1712</v>
      </c>
      <c r="L599" s="1" t="s">
        <v>25</v>
      </c>
      <c r="M599" s="1" t="n">
        <v>346.2</v>
      </c>
      <c r="N599" s="1" t="n">
        <v>0</v>
      </c>
      <c r="T599" s="1" t="n">
        <v>40</v>
      </c>
      <c r="U599" s="1" t="n">
        <v>6</v>
      </c>
      <c r="V599" s="1" t="n">
        <v>529</v>
      </c>
      <c r="X599" s="1" t="n">
        <v>100</v>
      </c>
      <c r="Y599" s="1" t="n">
        <v>0</v>
      </c>
      <c r="Z599" s="1" t="n">
        <v>4821525</v>
      </c>
      <c r="AA599" s="1" t="n">
        <v>486.2</v>
      </c>
    </row>
    <row r="600" customFormat="false" ht="15" hidden="false" customHeight="false" outlineLevel="0" collapsed="false">
      <c r="A600" s="1" t="n">
        <v>593</v>
      </c>
      <c r="B600" s="1" t="n">
        <v>485</v>
      </c>
      <c r="C600" s="1" t="s">
        <v>1710</v>
      </c>
      <c r="D600" s="1" t="s">
        <v>249</v>
      </c>
      <c r="E600" s="1" t="s">
        <v>334</v>
      </c>
      <c r="F600" s="1" t="str">
        <f aca="false">"ΑΗ923346"</f>
        <v>ΑΗ923346</v>
      </c>
      <c r="G600" s="1" t="s">
        <v>22</v>
      </c>
      <c r="H600" s="1" t="s">
        <v>1711</v>
      </c>
      <c r="I600" s="1" t="s">
        <v>1712</v>
      </c>
      <c r="L600" s="1" t="s">
        <v>25</v>
      </c>
      <c r="M600" s="1" t="n">
        <v>346.2</v>
      </c>
      <c r="N600" s="1" t="n">
        <v>0</v>
      </c>
      <c r="T600" s="1" t="n">
        <v>40</v>
      </c>
      <c r="U600" s="1" t="n">
        <v>0</v>
      </c>
      <c r="X600" s="1" t="n">
        <v>100</v>
      </c>
      <c r="Y600" s="1" t="n">
        <v>0</v>
      </c>
      <c r="Z600" s="1" t="n">
        <v>4821525</v>
      </c>
      <c r="AA600" s="1" t="n">
        <v>486.2</v>
      </c>
    </row>
    <row r="601" customFormat="false" ht="15" hidden="false" customHeight="false" outlineLevel="0" collapsed="false">
      <c r="A601" s="1" t="n">
        <v>594</v>
      </c>
      <c r="B601" s="1" t="n">
        <v>1336</v>
      </c>
      <c r="C601" s="1" t="s">
        <v>1713</v>
      </c>
      <c r="D601" s="1" t="s">
        <v>138</v>
      </c>
      <c r="E601" s="1" t="s">
        <v>1714</v>
      </c>
      <c r="F601" s="1" t="str">
        <f aca="false">"ΑΗ604402"</f>
        <v>ΑΗ604402</v>
      </c>
      <c r="G601" s="1" t="s">
        <v>22</v>
      </c>
      <c r="H601" s="1" t="s">
        <v>1715</v>
      </c>
      <c r="I601" s="1" t="s">
        <v>1715</v>
      </c>
      <c r="L601" s="1" t="s">
        <v>25</v>
      </c>
      <c r="M601" s="1" t="n">
        <v>396</v>
      </c>
      <c r="N601" s="1" t="n">
        <v>0</v>
      </c>
      <c r="R601" s="1" t="n">
        <v>90</v>
      </c>
      <c r="U601" s="1" t="n">
        <v>0</v>
      </c>
      <c r="X601" s="1" t="n">
        <v>0</v>
      </c>
      <c r="Y601" s="1" t="n">
        <v>0</v>
      </c>
      <c r="Z601" s="1" t="n">
        <v>4450629</v>
      </c>
      <c r="AA601" s="1" t="n">
        <v>486</v>
      </c>
    </row>
    <row r="602" customFormat="false" ht="15" hidden="false" customHeight="false" outlineLevel="0" collapsed="false">
      <c r="A602" s="1" t="n">
        <v>595</v>
      </c>
      <c r="B602" s="1" t="n">
        <v>286</v>
      </c>
      <c r="C602" s="1" t="s">
        <v>1716</v>
      </c>
      <c r="D602" s="1" t="s">
        <v>70</v>
      </c>
      <c r="E602" s="1" t="s">
        <v>46</v>
      </c>
      <c r="F602" s="1" t="str">
        <f aca="false">"ΑΖ722129"</f>
        <v>ΑΖ722129</v>
      </c>
      <c r="G602" s="1" t="s">
        <v>22</v>
      </c>
      <c r="H602" s="1" t="s">
        <v>94</v>
      </c>
      <c r="I602" s="1" t="s">
        <v>1717</v>
      </c>
      <c r="L602" s="1" t="s">
        <v>25</v>
      </c>
      <c r="M602" s="1" t="n">
        <v>396</v>
      </c>
      <c r="N602" s="1" t="n">
        <v>0</v>
      </c>
      <c r="R602" s="1" t="n">
        <v>90</v>
      </c>
      <c r="U602" s="1" t="n">
        <v>0</v>
      </c>
      <c r="X602" s="1" t="n">
        <v>0</v>
      </c>
      <c r="Y602" s="1" t="n">
        <v>0</v>
      </c>
      <c r="Z602" s="1" t="n">
        <v>8843839</v>
      </c>
      <c r="AA602" s="1" t="n">
        <v>486</v>
      </c>
    </row>
    <row r="603" customFormat="false" ht="15" hidden="false" customHeight="false" outlineLevel="0" collapsed="false">
      <c r="A603" s="1" t="n">
        <v>596</v>
      </c>
      <c r="B603" s="1" t="n">
        <v>1286</v>
      </c>
      <c r="C603" s="1" t="s">
        <v>1718</v>
      </c>
      <c r="D603" s="1" t="s">
        <v>207</v>
      </c>
      <c r="E603" s="1" t="s">
        <v>556</v>
      </c>
      <c r="F603" s="1" t="str">
        <f aca="false">"ΑΚ393148"</f>
        <v>ΑΚ393148</v>
      </c>
      <c r="G603" s="1" t="s">
        <v>22</v>
      </c>
      <c r="H603" s="1" t="s">
        <v>496</v>
      </c>
      <c r="I603" s="1" t="s">
        <v>496</v>
      </c>
      <c r="L603" s="1" t="s">
        <v>25</v>
      </c>
      <c r="M603" s="1" t="n">
        <v>445.8</v>
      </c>
      <c r="N603" s="1" t="n">
        <v>0</v>
      </c>
      <c r="T603" s="1" t="n">
        <v>40</v>
      </c>
      <c r="U603" s="1" t="n">
        <v>0</v>
      </c>
      <c r="X603" s="1" t="n">
        <v>0</v>
      </c>
      <c r="Y603" s="1" t="n">
        <v>0</v>
      </c>
      <c r="Z603" s="1" t="n">
        <v>2824224</v>
      </c>
      <c r="AA603" s="1" t="n">
        <v>485.8</v>
      </c>
    </row>
    <row r="604" customFormat="false" ht="15" hidden="false" customHeight="false" outlineLevel="0" collapsed="false">
      <c r="A604" s="1" t="n">
        <v>597</v>
      </c>
      <c r="B604" s="1" t="n">
        <v>1178</v>
      </c>
      <c r="C604" s="1" t="s">
        <v>1719</v>
      </c>
      <c r="D604" s="1" t="s">
        <v>236</v>
      </c>
      <c r="E604" s="1" t="s">
        <v>45</v>
      </c>
      <c r="F604" s="1" t="str">
        <f aca="false">"ΑΗ409640"</f>
        <v>ΑΗ409640</v>
      </c>
      <c r="G604" s="1" t="s">
        <v>22</v>
      </c>
      <c r="H604" s="1" t="s">
        <v>1720</v>
      </c>
      <c r="I604" s="1" t="s">
        <v>1721</v>
      </c>
      <c r="L604" s="1" t="s">
        <v>25</v>
      </c>
      <c r="M604" s="1" t="n">
        <v>395.4</v>
      </c>
      <c r="N604" s="1" t="n">
        <v>0</v>
      </c>
      <c r="R604" s="1" t="n">
        <v>90</v>
      </c>
      <c r="U604" s="1" t="n">
        <v>0</v>
      </c>
      <c r="X604" s="1" t="n">
        <v>0</v>
      </c>
      <c r="Y604" s="1" t="n">
        <v>0</v>
      </c>
      <c r="Z604" s="1" t="n">
        <v>1589073</v>
      </c>
      <c r="AA604" s="1" t="n">
        <v>485.4</v>
      </c>
    </row>
    <row r="605" customFormat="false" ht="15" hidden="false" customHeight="false" outlineLevel="0" collapsed="false">
      <c r="A605" s="1" t="n">
        <v>598</v>
      </c>
      <c r="B605" s="1" t="n">
        <v>1178</v>
      </c>
      <c r="C605" s="1" t="s">
        <v>1719</v>
      </c>
      <c r="D605" s="1" t="s">
        <v>236</v>
      </c>
      <c r="E605" s="1" t="s">
        <v>45</v>
      </c>
      <c r="F605" s="1" t="str">
        <f aca="false">"ΑΗ409640"</f>
        <v>ΑΗ409640</v>
      </c>
      <c r="G605" s="1" t="s">
        <v>22</v>
      </c>
      <c r="H605" s="1" t="s">
        <v>1720</v>
      </c>
      <c r="I605" s="1" t="s">
        <v>1721</v>
      </c>
      <c r="L605" s="1" t="s">
        <v>25</v>
      </c>
      <c r="M605" s="1" t="n">
        <v>395.4</v>
      </c>
      <c r="N605" s="1" t="n">
        <v>0</v>
      </c>
      <c r="R605" s="1" t="n">
        <v>90</v>
      </c>
      <c r="U605" s="1" t="n">
        <v>0</v>
      </c>
      <c r="X605" s="1" t="n">
        <v>0</v>
      </c>
      <c r="Y605" s="1" t="n">
        <v>0</v>
      </c>
      <c r="Z605" s="1" t="n">
        <v>1589073</v>
      </c>
      <c r="AA605" s="1" t="n">
        <v>485.4</v>
      </c>
    </row>
    <row r="606" customFormat="false" ht="15" hidden="false" customHeight="false" outlineLevel="0" collapsed="false">
      <c r="A606" s="1" t="n">
        <v>599</v>
      </c>
      <c r="B606" s="1" t="n">
        <v>1752</v>
      </c>
      <c r="C606" s="1" t="s">
        <v>1722</v>
      </c>
      <c r="D606" s="1" t="s">
        <v>70</v>
      </c>
      <c r="E606" s="1" t="s">
        <v>236</v>
      </c>
      <c r="F606" s="1" t="str">
        <f aca="false">"Α00285227"</f>
        <v>Α00285227</v>
      </c>
      <c r="G606" s="1" t="s">
        <v>22</v>
      </c>
      <c r="H606" s="1" t="s">
        <v>1723</v>
      </c>
      <c r="I606" s="1" t="s">
        <v>1724</v>
      </c>
      <c r="L606" s="1" t="s">
        <v>25</v>
      </c>
      <c r="M606" s="1" t="n">
        <v>395.4</v>
      </c>
      <c r="N606" s="1" t="n">
        <v>0</v>
      </c>
      <c r="R606" s="1" t="n">
        <v>90</v>
      </c>
      <c r="U606" s="1" t="n">
        <v>6</v>
      </c>
      <c r="V606" s="1" t="n">
        <v>596</v>
      </c>
      <c r="X606" s="1" t="n">
        <v>0</v>
      </c>
      <c r="Y606" s="1" t="n">
        <v>0</v>
      </c>
      <c r="Z606" s="1" t="n">
        <v>7180336</v>
      </c>
      <c r="AA606" s="1" t="n">
        <v>485.4</v>
      </c>
    </row>
    <row r="607" customFormat="false" ht="15" hidden="false" customHeight="false" outlineLevel="0" collapsed="false">
      <c r="A607" s="1" t="n">
        <v>600</v>
      </c>
      <c r="B607" s="1" t="n">
        <v>1752</v>
      </c>
      <c r="C607" s="1" t="s">
        <v>1722</v>
      </c>
      <c r="D607" s="1" t="s">
        <v>70</v>
      </c>
      <c r="E607" s="1" t="s">
        <v>236</v>
      </c>
      <c r="F607" s="1" t="str">
        <f aca="false">"Α00285227"</f>
        <v>Α00285227</v>
      </c>
      <c r="G607" s="1" t="s">
        <v>22</v>
      </c>
      <c r="H607" s="1" t="s">
        <v>1723</v>
      </c>
      <c r="I607" s="1" t="s">
        <v>1724</v>
      </c>
      <c r="L607" s="1" t="s">
        <v>25</v>
      </c>
      <c r="M607" s="1" t="n">
        <v>395.4</v>
      </c>
      <c r="N607" s="1" t="n">
        <v>0</v>
      </c>
      <c r="R607" s="1" t="n">
        <v>90</v>
      </c>
      <c r="U607" s="1" t="n">
        <v>0</v>
      </c>
      <c r="X607" s="1" t="n">
        <v>0</v>
      </c>
      <c r="Y607" s="1" t="n">
        <v>0</v>
      </c>
      <c r="Z607" s="1" t="n">
        <v>7180336</v>
      </c>
      <c r="AA607" s="1" t="n">
        <v>485.4</v>
      </c>
    </row>
    <row r="608" customFormat="false" ht="15" hidden="false" customHeight="false" outlineLevel="0" collapsed="false">
      <c r="A608" s="1" t="n">
        <v>601</v>
      </c>
      <c r="B608" s="1" t="n">
        <v>2890</v>
      </c>
      <c r="C608" s="1" t="s">
        <v>1725</v>
      </c>
      <c r="D608" s="1" t="s">
        <v>546</v>
      </c>
      <c r="E608" s="1" t="s">
        <v>83</v>
      </c>
      <c r="F608" s="1" t="str">
        <f aca="false">"ΑΖ268067"</f>
        <v>ΑΖ268067</v>
      </c>
      <c r="G608" s="1" t="s">
        <v>22</v>
      </c>
      <c r="H608" s="1" t="s">
        <v>1726</v>
      </c>
      <c r="I608" s="1" t="s">
        <v>1727</v>
      </c>
      <c r="L608" s="1" t="s">
        <v>25</v>
      </c>
      <c r="M608" s="1" t="n">
        <v>445.2</v>
      </c>
      <c r="N608" s="1" t="n">
        <v>0</v>
      </c>
      <c r="T608" s="1" t="n">
        <v>40</v>
      </c>
      <c r="U608" s="1" t="n">
        <v>0</v>
      </c>
      <c r="X608" s="1" t="n">
        <v>0</v>
      </c>
      <c r="Y608" s="1" t="n">
        <v>0</v>
      </c>
      <c r="Z608" s="1" t="n">
        <v>2292807</v>
      </c>
      <c r="AA608" s="1" t="n">
        <v>485.2</v>
      </c>
    </row>
    <row r="609" customFormat="false" ht="15" hidden="false" customHeight="false" outlineLevel="0" collapsed="false">
      <c r="A609" s="1" t="n">
        <v>602</v>
      </c>
      <c r="B609" s="1" t="n">
        <v>1705</v>
      </c>
      <c r="C609" s="1" t="s">
        <v>1728</v>
      </c>
      <c r="D609" s="1" t="s">
        <v>45</v>
      </c>
      <c r="E609" s="1" t="s">
        <v>1729</v>
      </c>
      <c r="F609" s="1" t="str">
        <f aca="false">"Χ736543"</f>
        <v>Χ736543</v>
      </c>
      <c r="G609" s="1" t="s">
        <v>22</v>
      </c>
      <c r="H609" s="1" t="s">
        <v>1730</v>
      </c>
      <c r="I609" s="1" t="s">
        <v>1731</v>
      </c>
      <c r="L609" s="1" t="s">
        <v>25</v>
      </c>
      <c r="M609" s="1" t="n">
        <v>445.2</v>
      </c>
      <c r="N609" s="1" t="n">
        <v>0</v>
      </c>
      <c r="T609" s="1" t="n">
        <v>40</v>
      </c>
      <c r="U609" s="1" t="n">
        <v>0</v>
      </c>
      <c r="X609" s="1" t="n">
        <v>0</v>
      </c>
      <c r="Y609" s="1" t="n">
        <v>0</v>
      </c>
      <c r="Z609" s="1" t="n">
        <v>4117920</v>
      </c>
      <c r="AA609" s="1" t="n">
        <v>485.2</v>
      </c>
    </row>
    <row r="610" customFormat="false" ht="15" hidden="false" customHeight="false" outlineLevel="0" collapsed="false">
      <c r="A610" s="1" t="n">
        <v>603</v>
      </c>
      <c r="B610" s="1" t="n">
        <v>2727</v>
      </c>
      <c r="C610" s="1" t="s">
        <v>1732</v>
      </c>
      <c r="D610" s="1" t="s">
        <v>1733</v>
      </c>
      <c r="E610" s="1" t="s">
        <v>75</v>
      </c>
      <c r="F610" s="1" t="str">
        <f aca="false">"ΑΜ647522"</f>
        <v>ΑΜ647522</v>
      </c>
      <c r="G610" s="1" t="s">
        <v>22</v>
      </c>
      <c r="H610" s="1" t="s">
        <v>830</v>
      </c>
      <c r="I610" s="1" t="s">
        <v>1734</v>
      </c>
      <c r="L610" s="1" t="s">
        <v>25</v>
      </c>
      <c r="M610" s="1" t="n">
        <v>445.2</v>
      </c>
      <c r="N610" s="1" t="n">
        <v>0</v>
      </c>
      <c r="T610" s="1" t="n">
        <v>40</v>
      </c>
      <c r="U610" s="1" t="n">
        <v>0</v>
      </c>
      <c r="X610" s="1" t="n">
        <v>0</v>
      </c>
      <c r="Y610" s="1" t="n">
        <v>0</v>
      </c>
      <c r="Z610" s="1" t="n">
        <v>4482863</v>
      </c>
      <c r="AA610" s="1" t="n">
        <v>485.2</v>
      </c>
    </row>
    <row r="611" customFormat="false" ht="15" hidden="false" customHeight="false" outlineLevel="0" collapsed="false">
      <c r="A611" s="1" t="n">
        <v>604</v>
      </c>
      <c r="B611" s="1" t="n">
        <v>1034</v>
      </c>
      <c r="C611" s="1" t="s">
        <v>1735</v>
      </c>
      <c r="D611" s="1" t="s">
        <v>314</v>
      </c>
      <c r="E611" s="1" t="s">
        <v>20</v>
      </c>
      <c r="F611" s="1" t="str">
        <f aca="false">"Χ985755"</f>
        <v>Χ985755</v>
      </c>
      <c r="G611" s="1" t="s">
        <v>22</v>
      </c>
      <c r="H611" s="1" t="s">
        <v>1736</v>
      </c>
      <c r="I611" s="1" t="s">
        <v>1737</v>
      </c>
      <c r="L611" s="1" t="s">
        <v>25</v>
      </c>
      <c r="M611" s="1" t="n">
        <v>394.8</v>
      </c>
      <c r="N611" s="1" t="n">
        <v>0</v>
      </c>
      <c r="R611" s="1" t="n">
        <v>90</v>
      </c>
      <c r="U611" s="1" t="n">
        <v>0</v>
      </c>
      <c r="X611" s="1" t="n">
        <v>0</v>
      </c>
      <c r="Y611" s="1" t="n">
        <v>0</v>
      </c>
      <c r="Z611" s="1" t="n">
        <v>3222052</v>
      </c>
      <c r="AA611" s="1" t="n">
        <v>484.8</v>
      </c>
    </row>
    <row r="612" customFormat="false" ht="15" hidden="false" customHeight="false" outlineLevel="0" collapsed="false">
      <c r="A612" s="1" t="n">
        <v>605</v>
      </c>
      <c r="B612" s="1" t="n">
        <v>1492</v>
      </c>
      <c r="C612" s="1" t="s">
        <v>1738</v>
      </c>
      <c r="D612" s="1" t="s">
        <v>75</v>
      </c>
      <c r="E612" s="1" t="s">
        <v>37</v>
      </c>
      <c r="F612" s="1" t="str">
        <f aca="false">"ΑΖ203527"</f>
        <v>ΑΖ203527</v>
      </c>
      <c r="G612" s="1" t="s">
        <v>22</v>
      </c>
      <c r="H612" s="1" t="s">
        <v>1739</v>
      </c>
      <c r="I612" s="1" t="s">
        <v>1740</v>
      </c>
      <c r="L612" s="1" t="s">
        <v>25</v>
      </c>
      <c r="M612" s="1" t="n">
        <v>444.6</v>
      </c>
      <c r="N612" s="1" t="n">
        <v>0</v>
      </c>
      <c r="T612" s="1" t="n">
        <v>40</v>
      </c>
      <c r="U612" s="1" t="n">
        <v>0</v>
      </c>
      <c r="X612" s="1" t="n">
        <v>0</v>
      </c>
      <c r="Y612" s="1" t="n">
        <v>0</v>
      </c>
      <c r="Z612" s="1" t="n">
        <v>1989074</v>
      </c>
      <c r="AA612" s="1" t="n">
        <v>484.6</v>
      </c>
    </row>
    <row r="613" customFormat="false" ht="15" hidden="false" customHeight="false" outlineLevel="0" collapsed="false">
      <c r="A613" s="1" t="n">
        <v>606</v>
      </c>
      <c r="B613" s="1" t="n">
        <v>1287</v>
      </c>
      <c r="C613" s="1" t="s">
        <v>1741</v>
      </c>
      <c r="D613" s="1" t="s">
        <v>1742</v>
      </c>
      <c r="E613" s="1" t="s">
        <v>83</v>
      </c>
      <c r="F613" s="1" t="str">
        <f aca="false">"ΑΙ907756"</f>
        <v>ΑΙ907756</v>
      </c>
      <c r="G613" s="1" t="s">
        <v>22</v>
      </c>
      <c r="H613" s="1" t="s">
        <v>1743</v>
      </c>
      <c r="I613" s="1" t="s">
        <v>1744</v>
      </c>
      <c r="L613" s="1" t="s">
        <v>25</v>
      </c>
      <c r="M613" s="1" t="n">
        <v>444.6</v>
      </c>
      <c r="N613" s="1" t="n">
        <v>0</v>
      </c>
      <c r="T613" s="1" t="n">
        <v>40</v>
      </c>
      <c r="U613" s="1" t="n">
        <v>0</v>
      </c>
      <c r="X613" s="1" t="n">
        <v>0</v>
      </c>
      <c r="Y613" s="1" t="n">
        <v>0</v>
      </c>
      <c r="Z613" s="1" t="n">
        <v>4858196</v>
      </c>
      <c r="AA613" s="1" t="n">
        <v>484.6</v>
      </c>
    </row>
    <row r="614" customFormat="false" ht="15" hidden="false" customHeight="false" outlineLevel="0" collapsed="false">
      <c r="A614" s="1" t="n">
        <v>607</v>
      </c>
      <c r="B614" s="1" t="n">
        <v>1759</v>
      </c>
      <c r="C614" s="1" t="s">
        <v>1745</v>
      </c>
      <c r="D614" s="1" t="s">
        <v>113</v>
      </c>
      <c r="E614" s="1" t="s">
        <v>1746</v>
      </c>
      <c r="F614" s="1" t="str">
        <f aca="false">"ΑΕ242314"</f>
        <v>ΑΕ242314</v>
      </c>
      <c r="G614" s="1" t="s">
        <v>22</v>
      </c>
      <c r="H614" s="1" t="s">
        <v>1747</v>
      </c>
      <c r="I614" s="1" t="s">
        <v>1748</v>
      </c>
      <c r="L614" s="1" t="s">
        <v>25</v>
      </c>
      <c r="M614" s="1" t="n">
        <v>444.6</v>
      </c>
      <c r="N614" s="1" t="n">
        <v>0</v>
      </c>
      <c r="T614" s="1" t="n">
        <v>40</v>
      </c>
      <c r="U614" s="1" t="n">
        <v>0</v>
      </c>
      <c r="X614" s="1" t="n">
        <v>0</v>
      </c>
      <c r="Y614" s="1" t="n">
        <v>0</v>
      </c>
      <c r="Z614" s="1" t="n">
        <v>5066003</v>
      </c>
      <c r="AA614" s="1" t="n">
        <v>484.6</v>
      </c>
    </row>
    <row r="615" customFormat="false" ht="15" hidden="false" customHeight="false" outlineLevel="0" collapsed="false">
      <c r="A615" s="1" t="n">
        <v>608</v>
      </c>
      <c r="B615" s="1" t="n">
        <v>2231</v>
      </c>
      <c r="C615" s="1" t="s">
        <v>1749</v>
      </c>
      <c r="D615" s="1" t="s">
        <v>97</v>
      </c>
      <c r="E615" s="1" t="s">
        <v>45</v>
      </c>
      <c r="F615" s="1" t="str">
        <f aca="false">"ΑΙ741369"</f>
        <v>ΑΙ741369</v>
      </c>
      <c r="G615" s="1" t="s">
        <v>22</v>
      </c>
      <c r="H615" s="1" t="s">
        <v>1750</v>
      </c>
      <c r="I615" s="1" t="s">
        <v>1751</v>
      </c>
      <c r="L615" s="1" t="s">
        <v>25</v>
      </c>
      <c r="M615" s="1" t="n">
        <v>444.6</v>
      </c>
      <c r="N615" s="1" t="n">
        <v>0</v>
      </c>
      <c r="T615" s="1" t="n">
        <v>40</v>
      </c>
      <c r="U615" s="1" t="n">
        <v>0</v>
      </c>
      <c r="X615" s="1" t="n">
        <v>0</v>
      </c>
      <c r="Y615" s="1" t="n">
        <v>0</v>
      </c>
      <c r="Z615" s="1" t="n">
        <v>5426902</v>
      </c>
      <c r="AA615" s="1" t="n">
        <v>484.6</v>
      </c>
    </row>
    <row r="616" customFormat="false" ht="15" hidden="false" customHeight="false" outlineLevel="0" collapsed="false">
      <c r="A616" s="1" t="n">
        <v>609</v>
      </c>
      <c r="B616" s="1" t="n">
        <v>2427</v>
      </c>
      <c r="C616" s="1" t="s">
        <v>1752</v>
      </c>
      <c r="D616" s="1" t="s">
        <v>318</v>
      </c>
      <c r="E616" s="1" t="s">
        <v>20</v>
      </c>
      <c r="F616" s="1" t="str">
        <f aca="false">"ΑΝ909462"</f>
        <v>ΑΝ909462</v>
      </c>
      <c r="G616" s="1" t="s">
        <v>22</v>
      </c>
      <c r="H616" s="1" t="s">
        <v>1753</v>
      </c>
      <c r="I616" s="1" t="s">
        <v>1754</v>
      </c>
      <c r="L616" s="1" t="s">
        <v>25</v>
      </c>
      <c r="M616" s="1" t="n">
        <v>354.6</v>
      </c>
      <c r="N616" s="1" t="n">
        <v>0</v>
      </c>
      <c r="R616" s="1" t="n">
        <v>90</v>
      </c>
      <c r="T616" s="1" t="n">
        <v>40</v>
      </c>
      <c r="U616" s="1" t="n">
        <v>0</v>
      </c>
      <c r="X616" s="1" t="n">
        <v>0</v>
      </c>
      <c r="Y616" s="1" t="n">
        <v>0</v>
      </c>
      <c r="Z616" s="1" t="n">
        <v>5822554</v>
      </c>
      <c r="AA616" s="1" t="n">
        <v>484.6</v>
      </c>
    </row>
    <row r="617" customFormat="false" ht="15" hidden="false" customHeight="false" outlineLevel="0" collapsed="false">
      <c r="A617" s="1" t="n">
        <v>610</v>
      </c>
      <c r="B617" s="1" t="n">
        <v>2459</v>
      </c>
      <c r="C617" s="1" t="s">
        <v>1755</v>
      </c>
      <c r="D617" s="1" t="s">
        <v>236</v>
      </c>
      <c r="E617" s="1" t="s">
        <v>75</v>
      </c>
      <c r="F617" s="1" t="str">
        <f aca="false">"711651015"</f>
        <v>711651015</v>
      </c>
      <c r="G617" s="1" t="s">
        <v>22</v>
      </c>
      <c r="H617" s="1" t="s">
        <v>1756</v>
      </c>
      <c r="I617" s="1" t="s">
        <v>1757</v>
      </c>
      <c r="L617" s="1" t="s">
        <v>25</v>
      </c>
      <c r="M617" s="1" t="n">
        <v>394.2</v>
      </c>
      <c r="N617" s="1" t="n">
        <v>0</v>
      </c>
      <c r="R617" s="1" t="n">
        <v>90</v>
      </c>
      <c r="U617" s="1" t="n">
        <v>0</v>
      </c>
      <c r="X617" s="1" t="n">
        <v>0</v>
      </c>
      <c r="Y617" s="1" t="n">
        <v>0</v>
      </c>
      <c r="Z617" s="1" t="n">
        <v>3632798</v>
      </c>
      <c r="AA617" s="1" t="n">
        <v>484.2</v>
      </c>
    </row>
    <row r="618" customFormat="false" ht="15" hidden="false" customHeight="false" outlineLevel="0" collapsed="false">
      <c r="A618" s="1" t="n">
        <v>611</v>
      </c>
      <c r="B618" s="1" t="n">
        <v>2911</v>
      </c>
      <c r="C618" s="1" t="s">
        <v>1758</v>
      </c>
      <c r="D618" s="1" t="s">
        <v>1038</v>
      </c>
      <c r="E618" s="1" t="s">
        <v>83</v>
      </c>
      <c r="F618" s="1" t="str">
        <f aca="false">"ΑΖ882274"</f>
        <v>ΑΖ882274</v>
      </c>
      <c r="G618" s="1" t="s">
        <v>22</v>
      </c>
      <c r="H618" s="1" t="s">
        <v>389</v>
      </c>
      <c r="I618" s="1" t="s">
        <v>390</v>
      </c>
      <c r="L618" s="1" t="s">
        <v>25</v>
      </c>
      <c r="M618" s="1" t="n">
        <v>403.8</v>
      </c>
      <c r="N618" s="1" t="n">
        <v>0</v>
      </c>
      <c r="T618" s="1" t="n">
        <v>80</v>
      </c>
      <c r="U618" s="1" t="n">
        <v>0</v>
      </c>
      <c r="X618" s="1" t="n">
        <v>0</v>
      </c>
      <c r="Y618" s="1" t="n">
        <v>0</v>
      </c>
      <c r="Z618" s="1" t="n">
        <v>7163034</v>
      </c>
      <c r="AA618" s="1" t="n">
        <v>483.8</v>
      </c>
    </row>
    <row r="619" customFormat="false" ht="15" hidden="false" customHeight="false" outlineLevel="0" collapsed="false">
      <c r="A619" s="1" t="n">
        <v>612</v>
      </c>
      <c r="B619" s="1" t="n">
        <v>949</v>
      </c>
      <c r="C619" s="1" t="s">
        <v>1759</v>
      </c>
      <c r="D619" s="1" t="s">
        <v>762</v>
      </c>
      <c r="E619" s="1" t="s">
        <v>334</v>
      </c>
      <c r="F619" s="1" t="str">
        <f aca="false">"ΑΚ206683"</f>
        <v>ΑΚ206683</v>
      </c>
      <c r="G619" s="1" t="s">
        <v>22</v>
      </c>
      <c r="H619" s="1" t="s">
        <v>94</v>
      </c>
      <c r="I619" s="1" t="s">
        <v>1760</v>
      </c>
      <c r="L619" s="1" t="s">
        <v>25</v>
      </c>
      <c r="M619" s="1" t="n">
        <v>393.6</v>
      </c>
      <c r="N619" s="1" t="n">
        <v>0</v>
      </c>
      <c r="R619" s="1" t="n">
        <v>90</v>
      </c>
      <c r="U619" s="1" t="n">
        <v>0</v>
      </c>
      <c r="X619" s="1" t="n">
        <v>0</v>
      </c>
      <c r="Y619" s="1" t="n">
        <v>0</v>
      </c>
      <c r="Z619" s="1" t="n">
        <v>5121541</v>
      </c>
      <c r="AA619" s="1" t="n">
        <v>483.6</v>
      </c>
    </row>
    <row r="620" customFormat="false" ht="15" hidden="false" customHeight="false" outlineLevel="0" collapsed="false">
      <c r="A620" s="1" t="n">
        <v>613</v>
      </c>
      <c r="B620" s="1" t="n">
        <v>2407</v>
      </c>
      <c r="C620" s="1" t="s">
        <v>1761</v>
      </c>
      <c r="D620" s="1" t="s">
        <v>1762</v>
      </c>
      <c r="E620" s="1" t="s">
        <v>21</v>
      </c>
      <c r="F620" s="1" t="str">
        <f aca="false">"ΑΗ798672"</f>
        <v>ΑΗ798672</v>
      </c>
      <c r="G620" s="1" t="s">
        <v>22</v>
      </c>
      <c r="H620" s="1" t="s">
        <v>1763</v>
      </c>
      <c r="I620" s="1" t="s">
        <v>1764</v>
      </c>
      <c r="L620" s="1" t="s">
        <v>25</v>
      </c>
      <c r="M620" s="1" t="n">
        <v>393.6</v>
      </c>
      <c r="N620" s="1" t="n">
        <v>0</v>
      </c>
      <c r="R620" s="1" t="n">
        <v>90</v>
      </c>
      <c r="U620" s="1" t="n">
        <v>0</v>
      </c>
      <c r="X620" s="1" t="n">
        <v>0</v>
      </c>
      <c r="Y620" s="1" t="n">
        <v>0</v>
      </c>
      <c r="Z620" s="1" t="n">
        <v>8235231</v>
      </c>
      <c r="AA620" s="1" t="n">
        <v>483.6</v>
      </c>
    </row>
    <row r="621" customFormat="false" ht="15" hidden="false" customHeight="false" outlineLevel="0" collapsed="false">
      <c r="A621" s="1" t="n">
        <v>614</v>
      </c>
      <c r="B621" s="1" t="n">
        <v>1568</v>
      </c>
      <c r="C621" s="1" t="s">
        <v>1765</v>
      </c>
      <c r="D621" s="1" t="s">
        <v>37</v>
      </c>
      <c r="E621" s="1" t="s">
        <v>166</v>
      </c>
      <c r="F621" s="1" t="str">
        <f aca="false">"ΑΕ797028"</f>
        <v>ΑΕ797028</v>
      </c>
      <c r="G621" s="1" t="s">
        <v>22</v>
      </c>
      <c r="H621" s="1" t="s">
        <v>94</v>
      </c>
      <c r="I621" s="1" t="s">
        <v>1766</v>
      </c>
      <c r="L621" s="1" t="s">
        <v>25</v>
      </c>
      <c r="M621" s="1" t="n">
        <v>443.4</v>
      </c>
      <c r="N621" s="1" t="n">
        <v>0</v>
      </c>
      <c r="T621" s="1" t="n">
        <v>40</v>
      </c>
      <c r="U621" s="1" t="n">
        <v>0</v>
      </c>
      <c r="X621" s="1" t="n">
        <v>0</v>
      </c>
      <c r="Y621" s="1" t="n">
        <v>0</v>
      </c>
      <c r="Z621" s="1" t="n">
        <v>6577359</v>
      </c>
      <c r="AA621" s="1" t="n">
        <v>483.4</v>
      </c>
    </row>
    <row r="622" customFormat="false" ht="15" hidden="false" customHeight="false" outlineLevel="0" collapsed="false">
      <c r="A622" s="1" t="n">
        <v>615</v>
      </c>
      <c r="B622" s="1" t="n">
        <v>670</v>
      </c>
      <c r="C622" s="1" t="s">
        <v>1767</v>
      </c>
      <c r="D622" s="1" t="s">
        <v>45</v>
      </c>
      <c r="E622" s="1" t="s">
        <v>70</v>
      </c>
      <c r="F622" s="1" t="str">
        <f aca="false">"ΑΒ370789"</f>
        <v>ΑΒ370789</v>
      </c>
      <c r="G622" s="1" t="s">
        <v>22</v>
      </c>
      <c r="H622" s="1" t="s">
        <v>1413</v>
      </c>
      <c r="I622" s="1" t="s">
        <v>1768</v>
      </c>
      <c r="L622" s="1" t="s">
        <v>25</v>
      </c>
      <c r="M622" s="1" t="n">
        <v>443.4</v>
      </c>
      <c r="N622" s="1" t="n">
        <v>0</v>
      </c>
      <c r="T622" s="1" t="n">
        <v>40</v>
      </c>
      <c r="U622" s="1" t="n">
        <v>0</v>
      </c>
      <c r="X622" s="1" t="n">
        <v>0</v>
      </c>
      <c r="Y622" s="1" t="n">
        <v>0</v>
      </c>
      <c r="Z622" s="1" t="n">
        <v>8530299</v>
      </c>
      <c r="AA622" s="1" t="n">
        <v>483.4</v>
      </c>
    </row>
    <row r="623" customFormat="false" ht="15" hidden="false" customHeight="false" outlineLevel="0" collapsed="false">
      <c r="A623" s="1" t="n">
        <v>616</v>
      </c>
      <c r="B623" s="1" t="n">
        <v>2397</v>
      </c>
      <c r="C623" s="1" t="s">
        <v>1769</v>
      </c>
      <c r="D623" s="1" t="s">
        <v>21</v>
      </c>
      <c r="E623" s="1" t="s">
        <v>45</v>
      </c>
      <c r="F623" s="1" t="str">
        <f aca="false">"ΑΙ372840"</f>
        <v>ΑΙ372840</v>
      </c>
      <c r="G623" s="1" t="s">
        <v>22</v>
      </c>
      <c r="H623" s="1" t="s">
        <v>201</v>
      </c>
      <c r="I623" s="1" t="s">
        <v>1770</v>
      </c>
      <c r="L623" s="1" t="s">
        <v>25</v>
      </c>
      <c r="M623" s="1" t="n">
        <v>393</v>
      </c>
      <c r="N623" s="1" t="n">
        <v>0</v>
      </c>
      <c r="R623" s="1" t="n">
        <v>90</v>
      </c>
      <c r="U623" s="1" t="n">
        <v>6</v>
      </c>
      <c r="V623" s="1" t="n">
        <v>596</v>
      </c>
      <c r="X623" s="1" t="n">
        <v>0</v>
      </c>
      <c r="Y623" s="1" t="n">
        <v>0</v>
      </c>
      <c r="Z623" s="1" t="n">
        <v>1048939</v>
      </c>
      <c r="AA623" s="1" t="n">
        <v>483</v>
      </c>
    </row>
    <row r="624" customFormat="false" ht="15" hidden="false" customHeight="false" outlineLevel="0" collapsed="false">
      <c r="A624" s="1" t="n">
        <v>617</v>
      </c>
      <c r="B624" s="1" t="n">
        <v>1636</v>
      </c>
      <c r="C624" s="1" t="s">
        <v>606</v>
      </c>
      <c r="D624" s="1" t="s">
        <v>272</v>
      </c>
      <c r="E624" s="1" t="s">
        <v>37</v>
      </c>
      <c r="F624" s="1" t="str">
        <f aca="false">"ΑΗ285829"</f>
        <v>ΑΗ285829</v>
      </c>
      <c r="G624" s="1" t="s">
        <v>22</v>
      </c>
      <c r="H624" s="1" t="s">
        <v>1771</v>
      </c>
      <c r="I624" s="1" t="s">
        <v>1772</v>
      </c>
      <c r="L624" s="1" t="s">
        <v>25</v>
      </c>
      <c r="M624" s="1" t="n">
        <v>393</v>
      </c>
      <c r="N624" s="1" t="n">
        <v>0</v>
      </c>
      <c r="R624" s="1" t="n">
        <v>90</v>
      </c>
      <c r="U624" s="1" t="n">
        <v>0</v>
      </c>
      <c r="X624" s="1" t="n">
        <v>0</v>
      </c>
      <c r="Y624" s="1" t="n">
        <v>0</v>
      </c>
      <c r="Z624" s="1" t="n">
        <v>2322026</v>
      </c>
      <c r="AA624" s="1" t="n">
        <v>483</v>
      </c>
    </row>
    <row r="625" customFormat="false" ht="15" hidden="false" customHeight="false" outlineLevel="0" collapsed="false">
      <c r="A625" s="1" t="n">
        <v>618</v>
      </c>
      <c r="B625" s="1" t="n">
        <v>748</v>
      </c>
      <c r="C625" s="1" t="s">
        <v>1773</v>
      </c>
      <c r="D625" s="1" t="s">
        <v>694</v>
      </c>
      <c r="E625" s="1" t="s">
        <v>83</v>
      </c>
      <c r="F625" s="1" t="str">
        <f aca="false">"ΑΝ190422"</f>
        <v>ΑΝ190422</v>
      </c>
      <c r="G625" s="1" t="s">
        <v>22</v>
      </c>
      <c r="H625" s="1" t="s">
        <v>331</v>
      </c>
      <c r="I625" s="1" t="s">
        <v>1774</v>
      </c>
      <c r="L625" s="1" t="s">
        <v>25</v>
      </c>
      <c r="M625" s="1" t="n">
        <v>393</v>
      </c>
      <c r="N625" s="1" t="n">
        <v>0</v>
      </c>
      <c r="R625" s="1" t="n">
        <v>90</v>
      </c>
      <c r="U625" s="1" t="n">
        <v>0</v>
      </c>
      <c r="X625" s="1" t="n">
        <v>0</v>
      </c>
      <c r="Y625" s="1" t="n">
        <v>0</v>
      </c>
      <c r="Z625" s="1" t="n">
        <v>5613497</v>
      </c>
      <c r="AA625" s="1" t="n">
        <v>483</v>
      </c>
    </row>
    <row r="626" customFormat="false" ht="15" hidden="false" customHeight="false" outlineLevel="0" collapsed="false">
      <c r="A626" s="1" t="n">
        <v>619</v>
      </c>
      <c r="B626" s="1" t="n">
        <v>1510</v>
      </c>
      <c r="C626" s="1" t="s">
        <v>1775</v>
      </c>
      <c r="D626" s="1" t="s">
        <v>20</v>
      </c>
      <c r="E626" s="1" t="s">
        <v>1776</v>
      </c>
      <c r="F626" s="1" t="str">
        <f aca="false">"ΑΖ717720"</f>
        <v>ΑΖ717720</v>
      </c>
      <c r="G626" s="1" t="s">
        <v>22</v>
      </c>
      <c r="H626" s="1" t="s">
        <v>1777</v>
      </c>
      <c r="I626" s="1" t="s">
        <v>1778</v>
      </c>
      <c r="L626" s="1" t="s">
        <v>25</v>
      </c>
      <c r="M626" s="1" t="n">
        <v>393</v>
      </c>
      <c r="N626" s="1" t="n">
        <v>0</v>
      </c>
      <c r="R626" s="1" t="n">
        <v>90</v>
      </c>
      <c r="U626" s="1" t="n">
        <v>0</v>
      </c>
      <c r="X626" s="1" t="n">
        <v>0</v>
      </c>
      <c r="Y626" s="1" t="n">
        <v>0</v>
      </c>
      <c r="Z626" s="1" t="n">
        <v>6667262</v>
      </c>
      <c r="AA626" s="1" t="n">
        <v>483</v>
      </c>
    </row>
    <row r="627" customFormat="false" ht="15" hidden="false" customHeight="false" outlineLevel="0" collapsed="false">
      <c r="A627" s="1" t="n">
        <v>620</v>
      </c>
      <c r="B627" s="1" t="n">
        <v>2268</v>
      </c>
      <c r="C627" s="1" t="s">
        <v>1779</v>
      </c>
      <c r="D627" s="1" t="s">
        <v>1104</v>
      </c>
      <c r="E627" s="1" t="s">
        <v>200</v>
      </c>
      <c r="F627" s="1" t="str">
        <f aca="false">"ΑΕ247395"</f>
        <v>ΑΕ247395</v>
      </c>
      <c r="G627" s="1" t="s">
        <v>22</v>
      </c>
      <c r="H627" s="1" t="n">
        <v>501</v>
      </c>
      <c r="I627" s="1" t="n">
        <v>501</v>
      </c>
      <c r="L627" s="1" t="s">
        <v>25</v>
      </c>
      <c r="M627" s="1" t="n">
        <v>393</v>
      </c>
      <c r="N627" s="1" t="n">
        <v>0</v>
      </c>
      <c r="R627" s="1" t="n">
        <v>90</v>
      </c>
      <c r="U627" s="1" t="n">
        <v>0</v>
      </c>
      <c r="X627" s="1" t="n">
        <v>0</v>
      </c>
      <c r="Y627" s="1" t="n">
        <v>0</v>
      </c>
      <c r="Z627" s="1" t="n">
        <v>8040112</v>
      </c>
      <c r="AA627" s="1" t="n">
        <v>483</v>
      </c>
    </row>
    <row r="628" customFormat="false" ht="15" hidden="false" customHeight="false" outlineLevel="0" collapsed="false">
      <c r="A628" s="1" t="n">
        <v>621</v>
      </c>
      <c r="B628" s="1" t="n">
        <v>2005</v>
      </c>
      <c r="C628" s="1" t="s">
        <v>1780</v>
      </c>
      <c r="D628" s="1" t="s">
        <v>1781</v>
      </c>
      <c r="E628" s="1" t="s">
        <v>698</v>
      </c>
      <c r="F628" s="1" t="str">
        <f aca="false">"ΑΝ778724"</f>
        <v>ΑΝ778724</v>
      </c>
      <c r="G628" s="1" t="s">
        <v>22</v>
      </c>
      <c r="H628" s="1" t="s">
        <v>1782</v>
      </c>
      <c r="I628" s="1" t="s">
        <v>1783</v>
      </c>
      <c r="L628" s="1" t="s">
        <v>25</v>
      </c>
      <c r="M628" s="1" t="n">
        <v>393</v>
      </c>
      <c r="N628" s="1" t="n">
        <v>0</v>
      </c>
      <c r="R628" s="1" t="n">
        <v>90</v>
      </c>
      <c r="U628" s="1" t="n">
        <v>0</v>
      </c>
      <c r="X628" s="1" t="n">
        <v>0</v>
      </c>
      <c r="Y628" s="1" t="n">
        <v>0</v>
      </c>
      <c r="Z628" s="1" t="n">
        <v>8340763</v>
      </c>
      <c r="AA628" s="1" t="n">
        <v>483</v>
      </c>
    </row>
    <row r="629" customFormat="false" ht="15" hidden="false" customHeight="false" outlineLevel="0" collapsed="false">
      <c r="A629" s="1" t="n">
        <v>622</v>
      </c>
      <c r="B629" s="1" t="n">
        <v>2662</v>
      </c>
      <c r="C629" s="1" t="s">
        <v>1784</v>
      </c>
      <c r="D629" s="1" t="s">
        <v>79</v>
      </c>
      <c r="E629" s="1" t="s">
        <v>236</v>
      </c>
      <c r="F629" s="1" t="str">
        <f aca="false">"ΑΜ635533"</f>
        <v>ΑΜ635533</v>
      </c>
      <c r="G629" s="1" t="s">
        <v>22</v>
      </c>
      <c r="H629" s="1" t="s">
        <v>1785</v>
      </c>
      <c r="I629" s="1" t="s">
        <v>1786</v>
      </c>
      <c r="L629" s="1" t="s">
        <v>25</v>
      </c>
      <c r="M629" s="1" t="n">
        <v>393</v>
      </c>
      <c r="N629" s="1" t="n">
        <v>0</v>
      </c>
      <c r="R629" s="1" t="n">
        <v>90</v>
      </c>
      <c r="U629" s="1" t="n">
        <v>0</v>
      </c>
      <c r="X629" s="1" t="n">
        <v>0</v>
      </c>
      <c r="Y629" s="1" t="n">
        <v>0</v>
      </c>
      <c r="Z629" s="1" t="n">
        <v>9271001</v>
      </c>
      <c r="AA629" s="1" t="n">
        <v>483</v>
      </c>
    </row>
    <row r="630" customFormat="false" ht="15" hidden="false" customHeight="false" outlineLevel="0" collapsed="false">
      <c r="A630" s="1" t="n">
        <v>623</v>
      </c>
      <c r="B630" s="1" t="n">
        <v>708</v>
      </c>
      <c r="C630" s="1" t="s">
        <v>1787</v>
      </c>
      <c r="D630" s="1" t="s">
        <v>1788</v>
      </c>
      <c r="E630" s="1" t="s">
        <v>83</v>
      </c>
      <c r="F630" s="1" t="str">
        <f aca="false">"ΑΡ883653"</f>
        <v>ΑΡ883653</v>
      </c>
      <c r="G630" s="1" t="s">
        <v>22</v>
      </c>
      <c r="H630" s="1" t="s">
        <v>1789</v>
      </c>
      <c r="I630" s="1" t="s">
        <v>1790</v>
      </c>
      <c r="J630" s="1" t="n">
        <v>540</v>
      </c>
      <c r="L630" s="1" t="s">
        <v>25</v>
      </c>
      <c r="M630" s="1" t="n">
        <v>422.4</v>
      </c>
      <c r="N630" s="1" t="n">
        <v>0</v>
      </c>
      <c r="S630" s="1" t="n">
        <v>60</v>
      </c>
      <c r="U630" s="1" t="n">
        <v>0</v>
      </c>
      <c r="X630" s="1" t="n">
        <v>0</v>
      </c>
      <c r="Y630" s="1" t="n">
        <v>0</v>
      </c>
      <c r="Z630" s="1" t="n">
        <v>7016699</v>
      </c>
      <c r="AA630" s="1" t="n">
        <v>482.4</v>
      </c>
    </row>
    <row r="631" customFormat="false" ht="15" hidden="false" customHeight="false" outlineLevel="0" collapsed="false">
      <c r="A631" s="1" t="n">
        <v>624</v>
      </c>
      <c r="B631" s="1" t="n">
        <v>2964</v>
      </c>
      <c r="C631" s="1" t="s">
        <v>1791</v>
      </c>
      <c r="D631" s="1" t="s">
        <v>886</v>
      </c>
      <c r="E631" s="1" t="s">
        <v>20</v>
      </c>
      <c r="F631" s="1" t="str">
        <f aca="false">"ΑΡ619925"</f>
        <v>ΑΡ619925</v>
      </c>
      <c r="G631" s="1" t="s">
        <v>22</v>
      </c>
      <c r="H631" s="1" t="s">
        <v>94</v>
      </c>
      <c r="I631" s="1" t="s">
        <v>1792</v>
      </c>
      <c r="L631" s="1" t="s">
        <v>25</v>
      </c>
      <c r="M631" s="1" t="n">
        <v>392.4</v>
      </c>
      <c r="N631" s="1" t="n">
        <v>0</v>
      </c>
      <c r="R631" s="1" t="n">
        <v>90</v>
      </c>
      <c r="U631" s="1" t="n">
        <v>0</v>
      </c>
      <c r="X631" s="1" t="n">
        <v>0</v>
      </c>
      <c r="Y631" s="1" t="n">
        <v>0</v>
      </c>
      <c r="Z631" s="1" t="n">
        <v>4803299</v>
      </c>
      <c r="AA631" s="1" t="n">
        <v>482.4</v>
      </c>
    </row>
    <row r="632" customFormat="false" ht="15" hidden="false" customHeight="false" outlineLevel="0" collapsed="false">
      <c r="A632" s="1" t="n">
        <v>625</v>
      </c>
      <c r="B632" s="1" t="n">
        <v>1921</v>
      </c>
      <c r="C632" s="1" t="s">
        <v>1793</v>
      </c>
      <c r="D632" s="1" t="s">
        <v>520</v>
      </c>
      <c r="E632" s="1" t="s">
        <v>158</v>
      </c>
      <c r="F632" s="1" t="str">
        <f aca="false">"ΑΗ419316"</f>
        <v>ΑΗ419316</v>
      </c>
      <c r="G632" s="1" t="s">
        <v>22</v>
      </c>
      <c r="H632" s="1" t="s">
        <v>353</v>
      </c>
      <c r="I632" s="1" t="s">
        <v>353</v>
      </c>
      <c r="L632" s="1" t="s">
        <v>25</v>
      </c>
      <c r="M632" s="1" t="n">
        <v>391.8</v>
      </c>
      <c r="N632" s="1" t="n">
        <v>0</v>
      </c>
      <c r="R632" s="1" t="n">
        <v>90</v>
      </c>
      <c r="U632" s="1" t="n">
        <v>6</v>
      </c>
      <c r="V632" s="1" t="n">
        <v>529</v>
      </c>
      <c r="X632" s="1" t="n">
        <v>0</v>
      </c>
      <c r="Y632" s="1" t="n">
        <v>0</v>
      </c>
      <c r="Z632" s="1" t="n">
        <v>7564031</v>
      </c>
      <c r="AA632" s="1" t="n">
        <v>481.8</v>
      </c>
    </row>
    <row r="633" customFormat="false" ht="15" hidden="false" customHeight="false" outlineLevel="0" collapsed="false">
      <c r="A633" s="1" t="n">
        <v>626</v>
      </c>
      <c r="B633" s="1" t="n">
        <v>967</v>
      </c>
      <c r="C633" s="1" t="s">
        <v>1794</v>
      </c>
      <c r="D633" s="1" t="s">
        <v>45</v>
      </c>
      <c r="E633" s="1" t="s">
        <v>420</v>
      </c>
      <c r="F633" s="1" t="str">
        <f aca="false">"ΑΙ984227"</f>
        <v>ΑΙ984227</v>
      </c>
      <c r="G633" s="1" t="s">
        <v>22</v>
      </c>
      <c r="H633" s="1" t="s">
        <v>1795</v>
      </c>
      <c r="I633" s="1" t="s">
        <v>1796</v>
      </c>
      <c r="L633" s="1" t="s">
        <v>25</v>
      </c>
      <c r="M633" s="1" t="n">
        <v>441.6</v>
      </c>
      <c r="N633" s="1" t="n">
        <v>0</v>
      </c>
      <c r="T633" s="1" t="n">
        <v>40</v>
      </c>
      <c r="U633" s="1" t="n">
        <v>0</v>
      </c>
      <c r="X633" s="1" t="n">
        <v>0</v>
      </c>
      <c r="Y633" s="1" t="n">
        <v>0</v>
      </c>
      <c r="Z633" s="1" t="n">
        <v>5385807</v>
      </c>
      <c r="AA633" s="1" t="n">
        <v>481.6</v>
      </c>
    </row>
    <row r="634" customFormat="false" ht="15" hidden="false" customHeight="false" outlineLevel="0" collapsed="false">
      <c r="A634" s="1" t="n">
        <v>627</v>
      </c>
      <c r="B634" s="1" t="n">
        <v>1407</v>
      </c>
      <c r="C634" s="1" t="s">
        <v>1797</v>
      </c>
      <c r="D634" s="1" t="s">
        <v>97</v>
      </c>
      <c r="E634" s="1" t="s">
        <v>21</v>
      </c>
      <c r="F634" s="1" t="str">
        <f aca="false">"ΑΡ405483"</f>
        <v>ΑΡ405483</v>
      </c>
      <c r="G634" s="1" t="s">
        <v>22</v>
      </c>
      <c r="H634" s="1" t="s">
        <v>1798</v>
      </c>
      <c r="I634" s="1" t="s">
        <v>1799</v>
      </c>
      <c r="L634" s="1" t="s">
        <v>25</v>
      </c>
      <c r="M634" s="1" t="n">
        <v>441.6</v>
      </c>
      <c r="N634" s="1" t="n">
        <v>0</v>
      </c>
      <c r="T634" s="1" t="n">
        <v>40</v>
      </c>
      <c r="U634" s="1" t="n">
        <v>0</v>
      </c>
      <c r="X634" s="1" t="n">
        <v>0</v>
      </c>
      <c r="Y634" s="1" t="n">
        <v>0</v>
      </c>
      <c r="Z634" s="1" t="n">
        <v>8360074</v>
      </c>
      <c r="AA634" s="1" t="n">
        <v>481.6</v>
      </c>
    </row>
    <row r="635" customFormat="false" ht="15" hidden="false" customHeight="false" outlineLevel="0" collapsed="false">
      <c r="A635" s="1" t="n">
        <v>628</v>
      </c>
      <c r="B635" s="1" t="n">
        <v>1407</v>
      </c>
      <c r="C635" s="1" t="s">
        <v>1797</v>
      </c>
      <c r="D635" s="1" t="s">
        <v>97</v>
      </c>
      <c r="E635" s="1" t="s">
        <v>21</v>
      </c>
      <c r="F635" s="1" t="str">
        <f aca="false">"ΑΡ405483"</f>
        <v>ΑΡ405483</v>
      </c>
      <c r="G635" s="1" t="s">
        <v>22</v>
      </c>
      <c r="H635" s="1" t="s">
        <v>1798</v>
      </c>
      <c r="I635" s="1" t="s">
        <v>1799</v>
      </c>
      <c r="L635" s="1" t="s">
        <v>25</v>
      </c>
      <c r="M635" s="1" t="n">
        <v>441.6</v>
      </c>
      <c r="N635" s="1" t="n">
        <v>0</v>
      </c>
      <c r="T635" s="1" t="n">
        <v>40</v>
      </c>
      <c r="U635" s="1" t="n">
        <v>6</v>
      </c>
      <c r="V635" s="1" t="n">
        <v>596</v>
      </c>
      <c r="X635" s="1" t="n">
        <v>0</v>
      </c>
      <c r="Y635" s="1" t="n">
        <v>0</v>
      </c>
      <c r="Z635" s="1" t="n">
        <v>8360074</v>
      </c>
      <c r="AA635" s="1" t="n">
        <v>481.6</v>
      </c>
    </row>
    <row r="636" customFormat="false" ht="15" hidden="false" customHeight="false" outlineLevel="0" collapsed="false">
      <c r="A636" s="1" t="n">
        <v>629</v>
      </c>
      <c r="B636" s="1" t="n">
        <v>2203</v>
      </c>
      <c r="C636" s="1" t="s">
        <v>1800</v>
      </c>
      <c r="D636" s="1" t="s">
        <v>113</v>
      </c>
      <c r="E636" s="1" t="s">
        <v>21</v>
      </c>
      <c r="F636" s="1" t="str">
        <f aca="false">"ΑΒ117271"</f>
        <v>ΑΒ117271</v>
      </c>
      <c r="G636" s="1" t="s">
        <v>22</v>
      </c>
      <c r="H636" s="1" t="s">
        <v>1801</v>
      </c>
      <c r="I636" s="1" t="s">
        <v>1802</v>
      </c>
      <c r="L636" s="1" t="s">
        <v>25</v>
      </c>
      <c r="M636" s="1" t="n">
        <v>421.2</v>
      </c>
      <c r="N636" s="1" t="n">
        <v>0</v>
      </c>
      <c r="S636" s="1" t="n">
        <v>60</v>
      </c>
      <c r="U636" s="1" t="n">
        <v>0</v>
      </c>
      <c r="X636" s="1" t="n">
        <v>0</v>
      </c>
      <c r="Y636" s="1" t="n">
        <v>0</v>
      </c>
      <c r="Z636" s="1" t="n">
        <v>5175798</v>
      </c>
      <c r="AA636" s="1" t="n">
        <v>481.2</v>
      </c>
    </row>
    <row r="637" customFormat="false" ht="15" hidden="false" customHeight="false" outlineLevel="0" collapsed="false">
      <c r="A637" s="1" t="n">
        <v>630</v>
      </c>
      <c r="B637" s="1" t="n">
        <v>738</v>
      </c>
      <c r="C637" s="1" t="s">
        <v>1803</v>
      </c>
      <c r="D637" s="1" t="s">
        <v>1804</v>
      </c>
      <c r="E637" s="1" t="s">
        <v>70</v>
      </c>
      <c r="F637" s="1" t="str">
        <f aca="false">"Χ585937"</f>
        <v>Χ585937</v>
      </c>
      <c r="G637" s="1" t="s">
        <v>22</v>
      </c>
      <c r="H637" s="1" t="s">
        <v>1805</v>
      </c>
      <c r="I637" s="1" t="s">
        <v>1806</v>
      </c>
      <c r="L637" s="1" t="s">
        <v>25</v>
      </c>
      <c r="M637" s="1" t="n">
        <v>421.2</v>
      </c>
      <c r="N637" s="1" t="n">
        <v>0</v>
      </c>
      <c r="S637" s="1" t="n">
        <v>60</v>
      </c>
      <c r="U637" s="1" t="n">
        <v>0</v>
      </c>
      <c r="X637" s="1" t="n">
        <v>0</v>
      </c>
      <c r="Y637" s="1" t="n">
        <v>0</v>
      </c>
      <c r="Z637" s="1" t="n">
        <v>5689716</v>
      </c>
      <c r="AA637" s="1" t="n">
        <v>481.2</v>
      </c>
    </row>
    <row r="638" customFormat="false" ht="15" hidden="false" customHeight="false" outlineLevel="0" collapsed="false">
      <c r="A638" s="1" t="n">
        <v>631</v>
      </c>
      <c r="B638" s="1" t="n">
        <v>496</v>
      </c>
      <c r="C638" s="1" t="s">
        <v>1807</v>
      </c>
      <c r="D638" s="1" t="s">
        <v>150</v>
      </c>
      <c r="E638" s="1" t="s">
        <v>20</v>
      </c>
      <c r="F638" s="1" t="str">
        <f aca="false">"ΑΙ457384"</f>
        <v>ΑΙ457384</v>
      </c>
      <c r="G638" s="1" t="s">
        <v>22</v>
      </c>
      <c r="H638" s="1" t="s">
        <v>170</v>
      </c>
      <c r="I638" s="1" t="s">
        <v>170</v>
      </c>
      <c r="L638" s="1" t="s">
        <v>25</v>
      </c>
      <c r="M638" s="1" t="n">
        <v>421.2</v>
      </c>
      <c r="N638" s="1" t="n">
        <v>0</v>
      </c>
      <c r="S638" s="1" t="n">
        <v>60</v>
      </c>
      <c r="U638" s="1" t="n">
        <v>0</v>
      </c>
      <c r="X638" s="1" t="n">
        <v>0</v>
      </c>
      <c r="Y638" s="1" t="n">
        <v>0</v>
      </c>
      <c r="Z638" s="1" t="n">
        <v>7207079</v>
      </c>
      <c r="AA638" s="1" t="n">
        <v>481.2</v>
      </c>
    </row>
    <row r="639" customFormat="false" ht="15" hidden="false" customHeight="false" outlineLevel="0" collapsed="false">
      <c r="A639" s="1" t="n">
        <v>632</v>
      </c>
      <c r="B639" s="1" t="n">
        <v>2848</v>
      </c>
      <c r="C639" s="1" t="s">
        <v>1808</v>
      </c>
      <c r="D639" s="1" t="s">
        <v>207</v>
      </c>
      <c r="E639" s="1" t="s">
        <v>21</v>
      </c>
      <c r="F639" s="1" t="str">
        <f aca="false">"ΑΗ084925"</f>
        <v>ΑΗ084925</v>
      </c>
      <c r="G639" s="1" t="s">
        <v>22</v>
      </c>
      <c r="H639" s="1" t="s">
        <v>1809</v>
      </c>
      <c r="I639" s="1" t="s">
        <v>1810</v>
      </c>
      <c r="L639" s="1" t="s">
        <v>25</v>
      </c>
      <c r="M639" s="1" t="n">
        <v>421.2</v>
      </c>
      <c r="N639" s="1" t="n">
        <v>0</v>
      </c>
      <c r="S639" s="1" t="n">
        <v>60</v>
      </c>
      <c r="U639" s="1" t="n">
        <v>0</v>
      </c>
      <c r="X639" s="1" t="n">
        <v>0</v>
      </c>
      <c r="Y639" s="1" t="n">
        <v>0</v>
      </c>
      <c r="Z639" s="1" t="n">
        <v>8809247</v>
      </c>
      <c r="AA639" s="1" t="n">
        <v>481.2</v>
      </c>
    </row>
    <row r="640" customFormat="false" ht="15" hidden="false" customHeight="false" outlineLevel="0" collapsed="false">
      <c r="A640" s="1" t="n">
        <v>633</v>
      </c>
      <c r="B640" s="1" t="n">
        <v>2650</v>
      </c>
      <c r="C640" s="1" t="s">
        <v>1811</v>
      </c>
      <c r="D640" s="1" t="s">
        <v>1812</v>
      </c>
      <c r="E640" s="1" t="s">
        <v>45</v>
      </c>
      <c r="F640" s="1" t="str">
        <f aca="false">"ΑΒ862822"</f>
        <v>ΑΒ862822</v>
      </c>
      <c r="G640" s="1" t="s">
        <v>22</v>
      </c>
      <c r="H640" s="1" t="s">
        <v>1813</v>
      </c>
      <c r="I640" s="1" t="s">
        <v>1814</v>
      </c>
      <c r="L640" s="1" t="s">
        <v>25</v>
      </c>
      <c r="M640" s="1" t="n">
        <v>391.2</v>
      </c>
      <c r="N640" s="1" t="n">
        <v>0</v>
      </c>
      <c r="R640" s="1" t="n">
        <v>90</v>
      </c>
      <c r="U640" s="1" t="n">
        <v>0</v>
      </c>
      <c r="X640" s="1" t="n">
        <v>0</v>
      </c>
      <c r="Y640" s="1" t="n">
        <v>0</v>
      </c>
      <c r="Z640" s="1" t="n">
        <v>6447799</v>
      </c>
      <c r="AA640" s="1" t="n">
        <v>481.2</v>
      </c>
    </row>
    <row r="641" customFormat="false" ht="15" hidden="false" customHeight="false" outlineLevel="0" collapsed="false">
      <c r="A641" s="1" t="n">
        <v>634</v>
      </c>
      <c r="B641" s="1" t="n">
        <v>1042</v>
      </c>
      <c r="C641" s="1" t="s">
        <v>1815</v>
      </c>
      <c r="D641" s="1" t="s">
        <v>70</v>
      </c>
      <c r="E641" s="1" t="s">
        <v>83</v>
      </c>
      <c r="F641" s="1" t="str">
        <f aca="false">"ΑΟ265859"</f>
        <v>ΑΟ265859</v>
      </c>
      <c r="G641" s="1" t="s">
        <v>22</v>
      </c>
      <c r="H641" s="1" t="s">
        <v>1816</v>
      </c>
      <c r="I641" s="1" t="s">
        <v>1817</v>
      </c>
      <c r="L641" s="1" t="s">
        <v>25</v>
      </c>
      <c r="M641" s="1" t="n">
        <v>391.2</v>
      </c>
      <c r="N641" s="1" t="n">
        <v>0</v>
      </c>
      <c r="R641" s="1" t="n">
        <v>90</v>
      </c>
      <c r="U641" s="1" t="n">
        <v>6</v>
      </c>
      <c r="V641" s="1" t="n">
        <v>524</v>
      </c>
      <c r="X641" s="1" t="n">
        <v>0</v>
      </c>
      <c r="Y641" s="1" t="n">
        <v>0</v>
      </c>
      <c r="Z641" s="1" t="n">
        <v>7988024</v>
      </c>
      <c r="AA641" s="1" t="n">
        <v>481.2</v>
      </c>
    </row>
    <row r="642" customFormat="false" ht="15" hidden="false" customHeight="false" outlineLevel="0" collapsed="false">
      <c r="A642" s="1" t="n">
        <v>635</v>
      </c>
      <c r="B642" s="1" t="n">
        <v>1042</v>
      </c>
      <c r="C642" s="1" t="s">
        <v>1815</v>
      </c>
      <c r="D642" s="1" t="s">
        <v>70</v>
      </c>
      <c r="E642" s="1" t="s">
        <v>83</v>
      </c>
      <c r="F642" s="1" t="str">
        <f aca="false">"ΑΟ265859"</f>
        <v>ΑΟ265859</v>
      </c>
      <c r="G642" s="1" t="s">
        <v>22</v>
      </c>
      <c r="H642" s="1" t="s">
        <v>1816</v>
      </c>
      <c r="I642" s="1" t="s">
        <v>1817</v>
      </c>
      <c r="L642" s="1" t="s">
        <v>25</v>
      </c>
      <c r="M642" s="1" t="n">
        <v>391.2</v>
      </c>
      <c r="N642" s="1" t="n">
        <v>0</v>
      </c>
      <c r="R642" s="1" t="n">
        <v>90</v>
      </c>
      <c r="U642" s="1" t="n">
        <v>0</v>
      </c>
      <c r="X642" s="1" t="n">
        <v>0</v>
      </c>
      <c r="Y642" s="1" t="n">
        <v>0</v>
      </c>
      <c r="Z642" s="1" t="n">
        <v>7988024</v>
      </c>
      <c r="AA642" s="1" t="n">
        <v>481.2</v>
      </c>
    </row>
    <row r="643" customFormat="false" ht="15" hidden="false" customHeight="false" outlineLevel="0" collapsed="false">
      <c r="A643" s="1" t="n">
        <v>636</v>
      </c>
      <c r="B643" s="1" t="n">
        <v>17</v>
      </c>
      <c r="C643" s="1" t="s">
        <v>1818</v>
      </c>
      <c r="D643" s="1" t="s">
        <v>780</v>
      </c>
      <c r="E643" s="1" t="s">
        <v>37</v>
      </c>
      <c r="F643" s="1" t="str">
        <f aca="false">"ΑΗ219271"</f>
        <v>ΑΗ219271</v>
      </c>
      <c r="G643" s="1" t="s">
        <v>22</v>
      </c>
      <c r="H643" s="1" t="s">
        <v>496</v>
      </c>
      <c r="I643" s="1" t="s">
        <v>1819</v>
      </c>
      <c r="L643" s="1" t="s">
        <v>25</v>
      </c>
      <c r="M643" s="1" t="n">
        <v>391.2</v>
      </c>
      <c r="N643" s="1" t="n">
        <v>0</v>
      </c>
      <c r="R643" s="1" t="n">
        <v>90</v>
      </c>
      <c r="U643" s="1" t="n">
        <v>0</v>
      </c>
      <c r="X643" s="1" t="n">
        <v>0</v>
      </c>
      <c r="Y643" s="1" t="n">
        <v>0</v>
      </c>
      <c r="Z643" s="1" t="n">
        <v>8181533</v>
      </c>
      <c r="AA643" s="1" t="n">
        <v>481.2</v>
      </c>
    </row>
    <row r="644" customFormat="false" ht="15" hidden="false" customHeight="false" outlineLevel="0" collapsed="false">
      <c r="A644" s="1" t="n">
        <v>637</v>
      </c>
      <c r="B644" s="1" t="n">
        <v>1583</v>
      </c>
      <c r="C644" s="1" t="s">
        <v>1820</v>
      </c>
      <c r="D644" s="1" t="s">
        <v>83</v>
      </c>
      <c r="E644" s="1" t="s">
        <v>21</v>
      </c>
      <c r="F644" s="1" t="str">
        <f aca="false">"ΑΗ175717"</f>
        <v>ΑΗ175717</v>
      </c>
      <c r="G644" s="1" t="s">
        <v>22</v>
      </c>
      <c r="H644" s="1" t="s">
        <v>1821</v>
      </c>
      <c r="I644" s="1" t="s">
        <v>1822</v>
      </c>
      <c r="L644" s="1" t="s">
        <v>25</v>
      </c>
      <c r="M644" s="1" t="n">
        <v>391.2</v>
      </c>
      <c r="N644" s="1" t="n">
        <v>0</v>
      </c>
      <c r="R644" s="1" t="n">
        <v>90</v>
      </c>
      <c r="U644" s="1" t="n">
        <v>0</v>
      </c>
      <c r="X644" s="1" t="n">
        <v>0</v>
      </c>
      <c r="Y644" s="1" t="n">
        <v>0</v>
      </c>
      <c r="Z644" s="1" t="n">
        <v>8960708</v>
      </c>
      <c r="AA644" s="1" t="n">
        <v>481.2</v>
      </c>
    </row>
    <row r="645" customFormat="false" ht="15" hidden="false" customHeight="false" outlineLevel="0" collapsed="false">
      <c r="A645" s="1" t="n">
        <v>638</v>
      </c>
      <c r="B645" s="1" t="n">
        <v>2299</v>
      </c>
      <c r="C645" s="1" t="s">
        <v>1823</v>
      </c>
      <c r="D645" s="1" t="s">
        <v>556</v>
      </c>
      <c r="E645" s="1" t="s">
        <v>45</v>
      </c>
      <c r="F645" s="1" t="str">
        <f aca="false">"ΑΖ787914"</f>
        <v>ΑΖ787914</v>
      </c>
      <c r="G645" s="1" t="s">
        <v>22</v>
      </c>
      <c r="H645" s="1" t="s">
        <v>1824</v>
      </c>
      <c r="I645" s="1" t="s">
        <v>1825</v>
      </c>
      <c r="J645" s="1" t="n">
        <v>538</v>
      </c>
      <c r="L645" s="1" t="s">
        <v>25</v>
      </c>
      <c r="M645" s="1" t="n">
        <v>441</v>
      </c>
      <c r="N645" s="1" t="n">
        <v>0</v>
      </c>
      <c r="T645" s="1" t="n">
        <v>40</v>
      </c>
      <c r="U645" s="1" t="n">
        <v>0</v>
      </c>
      <c r="X645" s="1" t="n">
        <v>0</v>
      </c>
      <c r="Y645" s="1" t="n">
        <v>0</v>
      </c>
      <c r="Z645" s="1" t="n">
        <v>1490108</v>
      </c>
      <c r="AA645" s="1" t="n">
        <v>481</v>
      </c>
    </row>
    <row r="646" customFormat="false" ht="15" hidden="false" customHeight="false" outlineLevel="0" collapsed="false">
      <c r="A646" s="1" t="n">
        <v>639</v>
      </c>
      <c r="B646" s="1" t="n">
        <v>390</v>
      </c>
      <c r="C646" s="1" t="s">
        <v>1826</v>
      </c>
      <c r="D646" s="1" t="s">
        <v>113</v>
      </c>
      <c r="E646" s="1" t="s">
        <v>829</v>
      </c>
      <c r="F646" s="1" t="str">
        <f aca="false">"ΑΚ866146"</f>
        <v>ΑΚ866146</v>
      </c>
      <c r="G646" s="1" t="s">
        <v>22</v>
      </c>
      <c r="H646" s="1" t="s">
        <v>1827</v>
      </c>
      <c r="I646" s="1" t="s">
        <v>1828</v>
      </c>
      <c r="L646" s="1" t="s">
        <v>25</v>
      </c>
      <c r="M646" s="1" t="n">
        <v>441</v>
      </c>
      <c r="N646" s="1" t="n">
        <v>0</v>
      </c>
      <c r="T646" s="1" t="n">
        <v>40</v>
      </c>
      <c r="U646" s="1" t="n">
        <v>0</v>
      </c>
      <c r="X646" s="1" t="n">
        <v>0</v>
      </c>
      <c r="Y646" s="1" t="n">
        <v>0</v>
      </c>
      <c r="Z646" s="1" t="n">
        <v>3858240</v>
      </c>
      <c r="AA646" s="1" t="n">
        <v>481</v>
      </c>
    </row>
    <row r="647" customFormat="false" ht="15" hidden="false" customHeight="false" outlineLevel="0" collapsed="false">
      <c r="A647" s="1" t="n">
        <v>640</v>
      </c>
      <c r="B647" s="1" t="n">
        <v>1601</v>
      </c>
      <c r="C647" s="1" t="s">
        <v>1829</v>
      </c>
      <c r="D647" s="1" t="s">
        <v>173</v>
      </c>
      <c r="E647" s="1" t="s">
        <v>41</v>
      </c>
      <c r="F647" s="1" t="str">
        <f aca="false">"ΑΟ329439"</f>
        <v>ΑΟ329439</v>
      </c>
      <c r="G647" s="1" t="s">
        <v>22</v>
      </c>
      <c r="H647" s="1" t="s">
        <v>1830</v>
      </c>
      <c r="I647" s="1" t="s">
        <v>1831</v>
      </c>
      <c r="L647" s="1" t="s">
        <v>25</v>
      </c>
      <c r="M647" s="1" t="n">
        <v>400.8</v>
      </c>
      <c r="N647" s="1" t="n">
        <v>0</v>
      </c>
      <c r="T647" s="1" t="n">
        <v>80</v>
      </c>
      <c r="U647" s="1" t="n">
        <v>0</v>
      </c>
      <c r="X647" s="1" t="n">
        <v>0</v>
      </c>
      <c r="Y647" s="1" t="n">
        <v>0</v>
      </c>
      <c r="Z647" s="1" t="n">
        <v>4657097</v>
      </c>
      <c r="AA647" s="1" t="n">
        <v>480.8</v>
      </c>
    </row>
    <row r="648" customFormat="false" ht="15" hidden="false" customHeight="false" outlineLevel="0" collapsed="false">
      <c r="A648" s="1" t="n">
        <v>641</v>
      </c>
      <c r="B648" s="1" t="n">
        <v>1273</v>
      </c>
      <c r="C648" s="1" t="s">
        <v>1574</v>
      </c>
      <c r="D648" s="1" t="s">
        <v>314</v>
      </c>
      <c r="E648" s="1" t="s">
        <v>79</v>
      </c>
      <c r="F648" s="1" t="str">
        <f aca="false">"ΑΝ901770"</f>
        <v>ΑΝ901770</v>
      </c>
      <c r="G648" s="1" t="s">
        <v>22</v>
      </c>
      <c r="H648" s="1" t="s">
        <v>1832</v>
      </c>
      <c r="I648" s="1" t="s">
        <v>1833</v>
      </c>
      <c r="L648" s="1" t="s">
        <v>25</v>
      </c>
      <c r="M648" s="1" t="n">
        <v>390.6</v>
      </c>
      <c r="N648" s="1" t="n">
        <v>0</v>
      </c>
      <c r="R648" s="1" t="n">
        <v>90</v>
      </c>
      <c r="U648" s="1" t="n">
        <v>0</v>
      </c>
      <c r="X648" s="1" t="n">
        <v>0</v>
      </c>
      <c r="Y648" s="1" t="n">
        <v>0</v>
      </c>
      <c r="Z648" s="1" t="n">
        <v>1089309</v>
      </c>
      <c r="AA648" s="1" t="n">
        <v>480.6</v>
      </c>
    </row>
    <row r="649" customFormat="false" ht="15" hidden="false" customHeight="false" outlineLevel="0" collapsed="false">
      <c r="A649" s="1" t="n">
        <v>642</v>
      </c>
      <c r="B649" s="1" t="n">
        <v>1024</v>
      </c>
      <c r="C649" s="1" t="s">
        <v>1834</v>
      </c>
      <c r="D649" s="1" t="s">
        <v>109</v>
      </c>
      <c r="E649" s="1" t="s">
        <v>41</v>
      </c>
      <c r="F649" s="1" t="str">
        <f aca="false">"ΑΖ573165"</f>
        <v>ΑΖ573165</v>
      </c>
      <c r="G649" s="1" t="s">
        <v>22</v>
      </c>
      <c r="H649" s="1" t="s">
        <v>594</v>
      </c>
      <c r="I649" s="1" t="s">
        <v>594</v>
      </c>
      <c r="L649" s="1" t="s">
        <v>25</v>
      </c>
      <c r="M649" s="1" t="n">
        <v>390.6</v>
      </c>
      <c r="N649" s="1" t="n">
        <v>0</v>
      </c>
      <c r="R649" s="1" t="n">
        <v>90</v>
      </c>
      <c r="U649" s="1" t="n">
        <v>0</v>
      </c>
      <c r="X649" s="1" t="n">
        <v>0</v>
      </c>
      <c r="Y649" s="1" t="n">
        <v>0</v>
      </c>
      <c r="Z649" s="1" t="n">
        <v>3181503</v>
      </c>
      <c r="AA649" s="1" t="n">
        <v>480.6</v>
      </c>
    </row>
    <row r="650" customFormat="false" ht="15" hidden="false" customHeight="false" outlineLevel="0" collapsed="false">
      <c r="A650" s="1" t="n">
        <v>643</v>
      </c>
      <c r="B650" s="1" t="n">
        <v>770</v>
      </c>
      <c r="C650" s="1" t="s">
        <v>1835</v>
      </c>
      <c r="D650" s="1" t="s">
        <v>1836</v>
      </c>
      <c r="E650" s="1" t="s">
        <v>236</v>
      </c>
      <c r="F650" s="1" t="str">
        <f aca="false">"ΑΒ708616"</f>
        <v>ΑΒ708616</v>
      </c>
      <c r="G650" s="1" t="s">
        <v>22</v>
      </c>
      <c r="H650" s="1" t="s">
        <v>461</v>
      </c>
      <c r="I650" s="1" t="s">
        <v>1837</v>
      </c>
      <c r="L650" s="1" t="s">
        <v>25</v>
      </c>
      <c r="M650" s="1" t="n">
        <v>390.6</v>
      </c>
      <c r="N650" s="1" t="n">
        <v>0</v>
      </c>
      <c r="R650" s="1" t="n">
        <v>90</v>
      </c>
      <c r="U650" s="1" t="n">
        <v>0</v>
      </c>
      <c r="X650" s="1" t="n">
        <v>0</v>
      </c>
      <c r="Y650" s="1" t="n">
        <v>0</v>
      </c>
      <c r="Z650" s="1" t="n">
        <v>5167530</v>
      </c>
      <c r="AA650" s="1" t="n">
        <v>480.6</v>
      </c>
    </row>
    <row r="651" customFormat="false" ht="15" hidden="false" customHeight="false" outlineLevel="0" collapsed="false">
      <c r="A651" s="1" t="n">
        <v>644</v>
      </c>
      <c r="B651" s="1" t="n">
        <v>470</v>
      </c>
      <c r="C651" s="1" t="s">
        <v>1838</v>
      </c>
      <c r="D651" s="1" t="s">
        <v>105</v>
      </c>
      <c r="E651" s="1" t="s">
        <v>45</v>
      </c>
      <c r="F651" s="1" t="str">
        <f aca="false">"ΑΗ414287"</f>
        <v>ΑΗ414287</v>
      </c>
      <c r="G651" s="1" t="s">
        <v>22</v>
      </c>
      <c r="H651" s="1" t="n">
        <v>524</v>
      </c>
      <c r="I651" s="1" t="n">
        <v>524</v>
      </c>
      <c r="L651" s="1" t="s">
        <v>25</v>
      </c>
      <c r="M651" s="1" t="n">
        <v>390.6</v>
      </c>
      <c r="N651" s="1" t="n">
        <v>0</v>
      </c>
      <c r="R651" s="1" t="n">
        <v>90</v>
      </c>
      <c r="U651" s="1" t="n">
        <v>6</v>
      </c>
      <c r="V651" s="1" t="n">
        <v>524</v>
      </c>
      <c r="X651" s="1" t="n">
        <v>0</v>
      </c>
      <c r="Y651" s="1" t="n">
        <v>0</v>
      </c>
      <c r="Z651" s="1" t="n">
        <v>8746168</v>
      </c>
      <c r="AA651" s="1" t="n">
        <v>480.6</v>
      </c>
    </row>
    <row r="652" customFormat="false" ht="15" hidden="false" customHeight="false" outlineLevel="0" collapsed="false">
      <c r="A652" s="1" t="n">
        <v>645</v>
      </c>
      <c r="B652" s="1" t="n">
        <v>1997</v>
      </c>
      <c r="C652" s="1" t="s">
        <v>1839</v>
      </c>
      <c r="D652" s="1" t="s">
        <v>821</v>
      </c>
      <c r="E652" s="1" t="s">
        <v>20</v>
      </c>
      <c r="F652" s="1" t="str">
        <f aca="false">"ΑΒ835204"</f>
        <v>ΑΒ835204</v>
      </c>
      <c r="G652" s="1" t="s">
        <v>22</v>
      </c>
      <c r="H652" s="1" t="n">
        <v>573</v>
      </c>
      <c r="I652" s="1" t="n">
        <v>573</v>
      </c>
      <c r="L652" s="1" t="s">
        <v>25</v>
      </c>
      <c r="M652" s="1" t="n">
        <v>420</v>
      </c>
      <c r="N652" s="1" t="n">
        <v>0</v>
      </c>
      <c r="S652" s="1" t="n">
        <v>60</v>
      </c>
      <c r="U652" s="1" t="n">
        <v>0</v>
      </c>
      <c r="X652" s="1" t="n">
        <v>0</v>
      </c>
      <c r="Y652" s="1" t="n">
        <v>0</v>
      </c>
      <c r="Z652" s="1" t="n">
        <v>5784113</v>
      </c>
      <c r="AA652" s="1" t="n">
        <v>480</v>
      </c>
    </row>
    <row r="653" customFormat="false" ht="15" hidden="false" customHeight="false" outlineLevel="0" collapsed="false">
      <c r="A653" s="1" t="n">
        <v>646</v>
      </c>
      <c r="B653" s="1" t="n">
        <v>968</v>
      </c>
      <c r="C653" s="1" t="s">
        <v>1840</v>
      </c>
      <c r="D653" s="1" t="s">
        <v>1430</v>
      </c>
      <c r="E653" s="1" t="s">
        <v>90</v>
      </c>
      <c r="F653" s="1" t="str">
        <f aca="false">"ΑΑ315659"</f>
        <v>ΑΑ315659</v>
      </c>
      <c r="G653" s="1" t="s">
        <v>22</v>
      </c>
      <c r="H653" s="1" t="s">
        <v>1708</v>
      </c>
      <c r="I653" s="1" t="s">
        <v>1709</v>
      </c>
      <c r="L653" s="1" t="s">
        <v>25</v>
      </c>
      <c r="M653" s="1" t="n">
        <v>420</v>
      </c>
      <c r="N653" s="1" t="n">
        <v>0</v>
      </c>
      <c r="S653" s="1" t="n">
        <v>60</v>
      </c>
      <c r="U653" s="1" t="n">
        <v>0</v>
      </c>
      <c r="X653" s="1" t="n">
        <v>0</v>
      </c>
      <c r="Y653" s="1" t="n">
        <v>0</v>
      </c>
      <c r="Z653" s="1" t="n">
        <v>7083304</v>
      </c>
      <c r="AA653" s="1" t="n">
        <v>480</v>
      </c>
    </row>
    <row r="654" customFormat="false" ht="15" hidden="false" customHeight="false" outlineLevel="0" collapsed="false">
      <c r="A654" s="1" t="n">
        <v>647</v>
      </c>
      <c r="B654" s="1" t="n">
        <v>2762</v>
      </c>
      <c r="C654" s="1" t="s">
        <v>1841</v>
      </c>
      <c r="D654" s="1" t="s">
        <v>1842</v>
      </c>
      <c r="E654" s="1" t="s">
        <v>21</v>
      </c>
      <c r="F654" s="1" t="str">
        <f aca="false">"ΑΒ153129"</f>
        <v>ΑΒ153129</v>
      </c>
      <c r="G654" s="1" t="s">
        <v>22</v>
      </c>
      <c r="H654" s="1" t="s">
        <v>1843</v>
      </c>
      <c r="I654" s="1" t="s">
        <v>1844</v>
      </c>
      <c r="L654" s="1" t="s">
        <v>25</v>
      </c>
      <c r="M654" s="1" t="n">
        <v>420</v>
      </c>
      <c r="N654" s="1" t="n">
        <v>0</v>
      </c>
      <c r="S654" s="1" t="n">
        <v>60</v>
      </c>
      <c r="U654" s="1" t="n">
        <v>0</v>
      </c>
      <c r="X654" s="1" t="n">
        <v>0</v>
      </c>
      <c r="Y654" s="1" t="n">
        <v>0</v>
      </c>
      <c r="Z654" s="1" t="n">
        <v>7660232</v>
      </c>
      <c r="AA654" s="1" t="n">
        <v>480</v>
      </c>
    </row>
    <row r="655" customFormat="false" ht="15" hidden="false" customHeight="false" outlineLevel="0" collapsed="false">
      <c r="A655" s="1" t="n">
        <v>648</v>
      </c>
      <c r="B655" s="1" t="n">
        <v>1341</v>
      </c>
      <c r="C655" s="1" t="s">
        <v>1845</v>
      </c>
      <c r="D655" s="1" t="s">
        <v>395</v>
      </c>
      <c r="E655" s="1" t="s">
        <v>20</v>
      </c>
      <c r="F655" s="1" t="str">
        <f aca="false">"ΑΝ073785"</f>
        <v>ΑΝ073785</v>
      </c>
      <c r="G655" s="1" t="s">
        <v>22</v>
      </c>
      <c r="H655" s="1" t="s">
        <v>1846</v>
      </c>
      <c r="I655" s="1" t="s">
        <v>1847</v>
      </c>
      <c r="L655" s="1" t="s">
        <v>25</v>
      </c>
      <c r="M655" s="1" t="n">
        <v>390</v>
      </c>
      <c r="N655" s="1" t="n">
        <v>0</v>
      </c>
      <c r="R655" s="1" t="n">
        <v>90</v>
      </c>
      <c r="U655" s="1" t="n">
        <v>0</v>
      </c>
      <c r="X655" s="1" t="n">
        <v>0</v>
      </c>
      <c r="Y655" s="1" t="n">
        <v>0</v>
      </c>
      <c r="Z655" s="1" t="n">
        <v>3848000</v>
      </c>
      <c r="AA655" s="1" t="n">
        <v>480</v>
      </c>
    </row>
    <row r="656" customFormat="false" ht="15" hidden="false" customHeight="false" outlineLevel="0" collapsed="false">
      <c r="A656" s="1" t="n">
        <v>649</v>
      </c>
      <c r="B656" s="1" t="n">
        <v>617</v>
      </c>
      <c r="C656" s="1" t="s">
        <v>1848</v>
      </c>
      <c r="D656" s="1" t="s">
        <v>304</v>
      </c>
      <c r="E656" s="1" t="s">
        <v>138</v>
      </c>
      <c r="F656" s="1" t="str">
        <f aca="false">"ΑΖ698752"</f>
        <v>ΑΖ698752</v>
      </c>
      <c r="G656" s="1" t="s">
        <v>22</v>
      </c>
      <c r="H656" s="1" t="s">
        <v>681</v>
      </c>
      <c r="I656" s="1" t="s">
        <v>1849</v>
      </c>
      <c r="L656" s="1" t="s">
        <v>25</v>
      </c>
      <c r="M656" s="1" t="n">
        <v>390</v>
      </c>
      <c r="N656" s="1" t="n">
        <v>0</v>
      </c>
      <c r="R656" s="1" t="n">
        <v>90</v>
      </c>
      <c r="U656" s="1" t="n">
        <v>0</v>
      </c>
      <c r="X656" s="1" t="n">
        <v>0</v>
      </c>
      <c r="Y656" s="1" t="n">
        <v>0</v>
      </c>
      <c r="Z656" s="1" t="n">
        <v>6354575</v>
      </c>
      <c r="AA656" s="1" t="n">
        <v>480</v>
      </c>
    </row>
    <row r="657" customFormat="false" ht="15" hidden="false" customHeight="false" outlineLevel="0" collapsed="false">
      <c r="A657" s="1" t="n">
        <v>650</v>
      </c>
      <c r="B657" s="1" t="n">
        <v>1639</v>
      </c>
      <c r="C657" s="1" t="s">
        <v>1007</v>
      </c>
      <c r="D657" s="1" t="s">
        <v>1850</v>
      </c>
      <c r="E657" s="1" t="s">
        <v>20</v>
      </c>
      <c r="F657" s="1" t="str">
        <f aca="false">"ΑΝ899474"</f>
        <v>ΑΝ899474</v>
      </c>
      <c r="G657" s="1" t="s">
        <v>22</v>
      </c>
      <c r="H657" s="1" t="s">
        <v>830</v>
      </c>
      <c r="I657" s="1" t="s">
        <v>1851</v>
      </c>
      <c r="L657" s="1" t="s">
        <v>25</v>
      </c>
      <c r="M657" s="1" t="n">
        <v>390</v>
      </c>
      <c r="N657" s="1" t="n">
        <v>0</v>
      </c>
      <c r="R657" s="1" t="n">
        <v>90</v>
      </c>
      <c r="U657" s="1" t="n">
        <v>0</v>
      </c>
      <c r="X657" s="1" t="n">
        <v>0</v>
      </c>
      <c r="Y657" s="1" t="n">
        <v>0</v>
      </c>
      <c r="Z657" s="1" t="n">
        <v>8279605</v>
      </c>
      <c r="AA657" s="1" t="n">
        <v>480</v>
      </c>
    </row>
    <row r="658" customFormat="false" ht="15" hidden="false" customHeight="false" outlineLevel="0" collapsed="false">
      <c r="A658" s="1" t="n">
        <v>651</v>
      </c>
      <c r="B658" s="1" t="n">
        <v>960</v>
      </c>
      <c r="C658" s="1" t="s">
        <v>1852</v>
      </c>
      <c r="D658" s="1" t="s">
        <v>20</v>
      </c>
      <c r="E658" s="1" t="s">
        <v>41</v>
      </c>
      <c r="F658" s="1" t="str">
        <f aca="false">"ΑΖ861014"</f>
        <v>ΑΖ861014</v>
      </c>
      <c r="G658" s="1" t="s">
        <v>22</v>
      </c>
      <c r="H658" s="1" t="s">
        <v>1853</v>
      </c>
      <c r="I658" s="1" t="s">
        <v>1854</v>
      </c>
      <c r="L658" s="1" t="s">
        <v>25</v>
      </c>
      <c r="M658" s="1" t="n">
        <v>390</v>
      </c>
      <c r="N658" s="1" t="n">
        <v>0</v>
      </c>
      <c r="R658" s="1" t="n">
        <v>90</v>
      </c>
      <c r="U658" s="1" t="n">
        <v>0</v>
      </c>
      <c r="X658" s="1" t="n">
        <v>0</v>
      </c>
      <c r="Y658" s="1" t="n">
        <v>0</v>
      </c>
      <c r="Z658" s="1" t="n">
        <v>9187456</v>
      </c>
      <c r="AA658" s="1" t="n">
        <v>480</v>
      </c>
    </row>
    <row r="659" customFormat="false" ht="15" hidden="false" customHeight="false" outlineLevel="0" collapsed="false">
      <c r="A659" s="1" t="n">
        <v>652</v>
      </c>
      <c r="B659" s="1" t="n">
        <v>1830</v>
      </c>
      <c r="C659" s="1" t="s">
        <v>1855</v>
      </c>
      <c r="D659" s="1" t="s">
        <v>114</v>
      </c>
      <c r="E659" s="1" t="s">
        <v>83</v>
      </c>
      <c r="F659" s="1" t="str">
        <f aca="false">"ΑΖ234271"</f>
        <v>ΑΖ234271</v>
      </c>
      <c r="G659" s="1" t="s">
        <v>22</v>
      </c>
      <c r="H659" s="1" t="s">
        <v>51</v>
      </c>
      <c r="I659" s="1" t="s">
        <v>51</v>
      </c>
      <c r="L659" s="1" t="s">
        <v>25</v>
      </c>
      <c r="M659" s="1" t="n">
        <v>390</v>
      </c>
      <c r="N659" s="1" t="n">
        <v>0</v>
      </c>
      <c r="R659" s="1" t="n">
        <v>90</v>
      </c>
      <c r="U659" s="1" t="n">
        <v>0</v>
      </c>
      <c r="X659" s="1" t="n">
        <v>0</v>
      </c>
      <c r="Y659" s="1" t="n">
        <v>0</v>
      </c>
      <c r="Z659" s="1" t="n">
        <v>9313984</v>
      </c>
      <c r="AA659" s="1" t="n">
        <v>480</v>
      </c>
    </row>
    <row r="660" customFormat="false" ht="15" hidden="false" customHeight="false" outlineLevel="0" collapsed="false">
      <c r="A660" s="1" t="n">
        <v>653</v>
      </c>
      <c r="B660" s="1" t="n">
        <v>372</v>
      </c>
      <c r="C660" s="1" t="s">
        <v>307</v>
      </c>
      <c r="D660" s="1" t="s">
        <v>1354</v>
      </c>
      <c r="E660" s="1" t="s">
        <v>138</v>
      </c>
      <c r="F660" s="1" t="str">
        <f aca="false">"ΑΕ157843"</f>
        <v>ΑΕ157843</v>
      </c>
      <c r="G660" s="1" t="s">
        <v>22</v>
      </c>
      <c r="H660" s="1" t="s">
        <v>1856</v>
      </c>
      <c r="I660" s="1" t="s">
        <v>1857</v>
      </c>
      <c r="L660" s="1" t="s">
        <v>25</v>
      </c>
      <c r="M660" s="1" t="n">
        <v>439.8</v>
      </c>
      <c r="N660" s="1" t="n">
        <v>0</v>
      </c>
      <c r="T660" s="1" t="n">
        <v>40</v>
      </c>
      <c r="U660" s="1" t="n">
        <v>0</v>
      </c>
      <c r="X660" s="1" t="n">
        <v>0</v>
      </c>
      <c r="Y660" s="1" t="n">
        <v>0</v>
      </c>
      <c r="Z660" s="1" t="n">
        <v>2238010</v>
      </c>
      <c r="AA660" s="1" t="n">
        <v>479.8</v>
      </c>
    </row>
    <row r="661" customFormat="false" ht="15" hidden="false" customHeight="false" outlineLevel="0" collapsed="false">
      <c r="A661" s="1" t="n">
        <v>654</v>
      </c>
      <c r="B661" s="1" t="n">
        <v>809</v>
      </c>
      <c r="C661" s="1" t="s">
        <v>1858</v>
      </c>
      <c r="D661" s="1" t="s">
        <v>249</v>
      </c>
      <c r="E661" s="1" t="s">
        <v>556</v>
      </c>
      <c r="F661" s="1" t="str">
        <f aca="false">"711791013"</f>
        <v>711791013</v>
      </c>
      <c r="G661" s="1" t="s">
        <v>22</v>
      </c>
      <c r="H661" s="1" t="s">
        <v>1859</v>
      </c>
      <c r="I661" s="1" t="s">
        <v>1859</v>
      </c>
      <c r="L661" s="1" t="s">
        <v>25</v>
      </c>
      <c r="M661" s="1" t="n">
        <v>389.4</v>
      </c>
      <c r="N661" s="1" t="n">
        <v>0</v>
      </c>
      <c r="R661" s="1" t="n">
        <v>90</v>
      </c>
      <c r="U661" s="1" t="n">
        <v>0</v>
      </c>
      <c r="X661" s="1" t="n">
        <v>0</v>
      </c>
      <c r="Y661" s="1" t="n">
        <v>0</v>
      </c>
      <c r="Z661" s="1" t="n">
        <v>2916446</v>
      </c>
      <c r="AA661" s="1" t="n">
        <v>479.4</v>
      </c>
    </row>
    <row r="662" customFormat="false" ht="15" hidden="false" customHeight="false" outlineLevel="0" collapsed="false">
      <c r="A662" s="1" t="n">
        <v>655</v>
      </c>
      <c r="B662" s="1" t="n">
        <v>1440</v>
      </c>
      <c r="C662" s="1" t="s">
        <v>1860</v>
      </c>
      <c r="D662" s="1" t="s">
        <v>83</v>
      </c>
      <c r="E662" s="1" t="s">
        <v>21</v>
      </c>
      <c r="F662" s="1" t="str">
        <f aca="false">"ΑΙ981040"</f>
        <v>ΑΙ981040</v>
      </c>
      <c r="G662" s="1" t="s">
        <v>22</v>
      </c>
      <c r="H662" s="1" t="s">
        <v>1861</v>
      </c>
      <c r="I662" s="1" t="s">
        <v>1862</v>
      </c>
      <c r="L662" s="1" t="s">
        <v>25</v>
      </c>
      <c r="M662" s="1" t="n">
        <v>389.4</v>
      </c>
      <c r="N662" s="1" t="n">
        <v>0</v>
      </c>
      <c r="R662" s="1" t="n">
        <v>90</v>
      </c>
      <c r="U662" s="1" t="n">
        <v>0</v>
      </c>
      <c r="X662" s="1" t="n">
        <v>0</v>
      </c>
      <c r="Y662" s="1" t="n">
        <v>0</v>
      </c>
      <c r="Z662" s="1" t="n">
        <v>3318823</v>
      </c>
      <c r="AA662" s="1" t="n">
        <v>479.4</v>
      </c>
    </row>
    <row r="663" customFormat="false" ht="15" hidden="false" customHeight="false" outlineLevel="0" collapsed="false">
      <c r="A663" s="1" t="n">
        <v>656</v>
      </c>
      <c r="B663" s="1" t="n">
        <v>2011</v>
      </c>
      <c r="C663" s="1" t="s">
        <v>1863</v>
      </c>
      <c r="D663" s="1" t="s">
        <v>1864</v>
      </c>
      <c r="E663" s="1" t="s">
        <v>45</v>
      </c>
      <c r="F663" s="1" t="str">
        <f aca="false">"ΑΕ271097"</f>
        <v>ΑΕ271097</v>
      </c>
      <c r="G663" s="1" t="s">
        <v>22</v>
      </c>
      <c r="H663" s="1" t="s">
        <v>1865</v>
      </c>
      <c r="I663" s="1" t="s">
        <v>1866</v>
      </c>
      <c r="L663" s="1" t="s">
        <v>25</v>
      </c>
      <c r="M663" s="1" t="n">
        <v>389.4</v>
      </c>
      <c r="N663" s="1" t="n">
        <v>0</v>
      </c>
      <c r="R663" s="1" t="n">
        <v>90</v>
      </c>
      <c r="U663" s="1" t="n">
        <v>0</v>
      </c>
      <c r="X663" s="1" t="n">
        <v>0</v>
      </c>
      <c r="Y663" s="1" t="n">
        <v>0</v>
      </c>
      <c r="Z663" s="1" t="n">
        <v>3632497</v>
      </c>
      <c r="AA663" s="1" t="n">
        <v>479.4</v>
      </c>
    </row>
    <row r="664" customFormat="false" ht="15" hidden="false" customHeight="false" outlineLevel="0" collapsed="false">
      <c r="A664" s="1" t="n">
        <v>657</v>
      </c>
      <c r="B664" s="1" t="n">
        <v>2544</v>
      </c>
      <c r="C664" s="1" t="s">
        <v>337</v>
      </c>
      <c r="D664" s="1" t="s">
        <v>45</v>
      </c>
      <c r="E664" s="1" t="s">
        <v>83</v>
      </c>
      <c r="F664" s="1" t="str">
        <f aca="false">"ΑΙ373316"</f>
        <v>ΑΙ373316</v>
      </c>
      <c r="G664" s="1" t="s">
        <v>22</v>
      </c>
      <c r="H664" s="1" t="s">
        <v>1867</v>
      </c>
      <c r="I664" s="1" t="s">
        <v>1868</v>
      </c>
      <c r="L664" s="1" t="s">
        <v>25</v>
      </c>
      <c r="M664" s="1" t="n">
        <v>389.4</v>
      </c>
      <c r="N664" s="1" t="n">
        <v>0</v>
      </c>
      <c r="R664" s="1" t="n">
        <v>90</v>
      </c>
      <c r="U664" s="1" t="n">
        <v>6</v>
      </c>
      <c r="V664" s="1" t="n">
        <v>596</v>
      </c>
      <c r="X664" s="1" t="n">
        <v>0</v>
      </c>
      <c r="Y664" s="1" t="n">
        <v>0</v>
      </c>
      <c r="Z664" s="1" t="n">
        <v>7686049</v>
      </c>
      <c r="AA664" s="1" t="n">
        <v>479.4</v>
      </c>
    </row>
    <row r="665" customFormat="false" ht="15" hidden="false" customHeight="false" outlineLevel="0" collapsed="false">
      <c r="A665" s="1" t="n">
        <v>658</v>
      </c>
      <c r="B665" s="1" t="n">
        <v>2544</v>
      </c>
      <c r="C665" s="1" t="s">
        <v>337</v>
      </c>
      <c r="D665" s="1" t="s">
        <v>45</v>
      </c>
      <c r="E665" s="1" t="s">
        <v>83</v>
      </c>
      <c r="F665" s="1" t="str">
        <f aca="false">"ΑΙ373316"</f>
        <v>ΑΙ373316</v>
      </c>
      <c r="G665" s="1" t="s">
        <v>22</v>
      </c>
      <c r="H665" s="1" t="s">
        <v>1867</v>
      </c>
      <c r="I665" s="1" t="s">
        <v>1868</v>
      </c>
      <c r="L665" s="1" t="s">
        <v>25</v>
      </c>
      <c r="M665" s="1" t="n">
        <v>389.4</v>
      </c>
      <c r="N665" s="1" t="n">
        <v>0</v>
      </c>
      <c r="R665" s="1" t="n">
        <v>90</v>
      </c>
      <c r="U665" s="1" t="n">
        <v>0</v>
      </c>
      <c r="X665" s="1" t="n">
        <v>0</v>
      </c>
      <c r="Y665" s="1" t="n">
        <v>0</v>
      </c>
      <c r="Z665" s="1" t="n">
        <v>7686049</v>
      </c>
      <c r="AA665" s="1" t="n">
        <v>479.4</v>
      </c>
    </row>
    <row r="666" customFormat="false" ht="15" hidden="false" customHeight="false" outlineLevel="0" collapsed="false">
      <c r="A666" s="1" t="n">
        <v>659</v>
      </c>
      <c r="B666" s="1" t="n">
        <v>1313</v>
      </c>
      <c r="C666" s="1" t="s">
        <v>1869</v>
      </c>
      <c r="D666" s="1" t="s">
        <v>70</v>
      </c>
      <c r="E666" s="1" t="s">
        <v>45</v>
      </c>
      <c r="F666" s="1" t="str">
        <f aca="false">"ΑΟ233310"</f>
        <v>ΑΟ233310</v>
      </c>
      <c r="G666" s="1" t="s">
        <v>22</v>
      </c>
      <c r="H666" s="1" t="s">
        <v>1077</v>
      </c>
      <c r="I666" s="1" t="s">
        <v>1870</v>
      </c>
      <c r="L666" s="1" t="s">
        <v>25</v>
      </c>
      <c r="M666" s="1" t="n">
        <v>389.4</v>
      </c>
      <c r="N666" s="1" t="n">
        <v>0</v>
      </c>
      <c r="R666" s="1" t="n">
        <v>90</v>
      </c>
      <c r="U666" s="1" t="n">
        <v>0</v>
      </c>
      <c r="X666" s="1" t="n">
        <v>0</v>
      </c>
      <c r="Y666" s="1" t="n">
        <v>0</v>
      </c>
      <c r="Z666" s="1" t="n">
        <v>7870773</v>
      </c>
      <c r="AA666" s="1" t="n">
        <v>479.4</v>
      </c>
    </row>
    <row r="667" customFormat="false" ht="15" hidden="false" customHeight="false" outlineLevel="0" collapsed="false">
      <c r="A667" s="1" t="n">
        <v>660</v>
      </c>
      <c r="B667" s="1" t="n">
        <v>914</v>
      </c>
      <c r="C667" s="1" t="s">
        <v>1871</v>
      </c>
      <c r="D667" s="1" t="s">
        <v>1872</v>
      </c>
      <c r="E667" s="1" t="s">
        <v>70</v>
      </c>
      <c r="F667" s="1" t="str">
        <f aca="false">"ΑΡ924148"</f>
        <v>ΑΡ924148</v>
      </c>
      <c r="G667" s="1" t="s">
        <v>22</v>
      </c>
      <c r="H667" s="1" t="s">
        <v>1873</v>
      </c>
      <c r="I667" s="1" t="s">
        <v>1874</v>
      </c>
      <c r="L667" s="1" t="s">
        <v>25</v>
      </c>
      <c r="M667" s="1" t="n">
        <v>389.4</v>
      </c>
      <c r="N667" s="1" t="n">
        <v>0</v>
      </c>
      <c r="R667" s="1" t="n">
        <v>90</v>
      </c>
      <c r="U667" s="1" t="n">
        <v>0</v>
      </c>
      <c r="X667" s="1" t="n">
        <v>0</v>
      </c>
      <c r="Y667" s="1" t="n">
        <v>0</v>
      </c>
      <c r="Z667" s="1" t="n">
        <v>9736426</v>
      </c>
      <c r="AA667" s="1" t="n">
        <v>479.4</v>
      </c>
    </row>
    <row r="668" customFormat="false" ht="15" hidden="false" customHeight="false" outlineLevel="0" collapsed="false">
      <c r="A668" s="1" t="n">
        <v>661</v>
      </c>
      <c r="B668" s="1" t="n">
        <v>790</v>
      </c>
      <c r="C668" s="1" t="s">
        <v>1875</v>
      </c>
      <c r="D668" s="1" t="s">
        <v>45</v>
      </c>
      <c r="E668" s="1" t="s">
        <v>420</v>
      </c>
      <c r="F668" s="1" t="str">
        <f aca="false">"ΑΖ892310"</f>
        <v>ΑΖ892310</v>
      </c>
      <c r="G668" s="1" t="s">
        <v>22</v>
      </c>
      <c r="H668" s="1" t="s">
        <v>1876</v>
      </c>
      <c r="I668" s="1" t="s">
        <v>1877</v>
      </c>
      <c r="L668" s="1" t="s">
        <v>25</v>
      </c>
      <c r="M668" s="1" t="n">
        <v>439.2</v>
      </c>
      <c r="N668" s="1" t="n">
        <v>0</v>
      </c>
      <c r="T668" s="1" t="n">
        <v>40</v>
      </c>
      <c r="U668" s="1" t="n">
        <v>0</v>
      </c>
      <c r="X668" s="1" t="n">
        <v>0</v>
      </c>
      <c r="Y668" s="1" t="n">
        <v>0</v>
      </c>
      <c r="Z668" s="1" t="n">
        <v>4147317</v>
      </c>
      <c r="AA668" s="1" t="n">
        <v>479.2</v>
      </c>
    </row>
    <row r="669" customFormat="false" ht="15" hidden="false" customHeight="false" outlineLevel="0" collapsed="false">
      <c r="A669" s="1" t="n">
        <v>662</v>
      </c>
      <c r="B669" s="1" t="n">
        <v>790</v>
      </c>
      <c r="C669" s="1" t="s">
        <v>1875</v>
      </c>
      <c r="D669" s="1" t="s">
        <v>45</v>
      </c>
      <c r="E669" s="1" t="s">
        <v>420</v>
      </c>
      <c r="F669" s="1" t="str">
        <f aca="false">"ΑΖ892310"</f>
        <v>ΑΖ892310</v>
      </c>
      <c r="G669" s="1" t="s">
        <v>22</v>
      </c>
      <c r="H669" s="1" t="s">
        <v>1876</v>
      </c>
      <c r="I669" s="1" t="s">
        <v>1877</v>
      </c>
      <c r="L669" s="1" t="s">
        <v>25</v>
      </c>
      <c r="M669" s="1" t="n">
        <v>439.2</v>
      </c>
      <c r="N669" s="1" t="n">
        <v>0</v>
      </c>
      <c r="T669" s="1" t="n">
        <v>40</v>
      </c>
      <c r="U669" s="1" t="n">
        <v>6</v>
      </c>
      <c r="V669" s="1" t="n">
        <v>525</v>
      </c>
      <c r="X669" s="1" t="n">
        <v>0</v>
      </c>
      <c r="Y669" s="1" t="n">
        <v>0</v>
      </c>
      <c r="Z669" s="1" t="n">
        <v>4147317</v>
      </c>
      <c r="AA669" s="1" t="n">
        <v>479.2</v>
      </c>
    </row>
    <row r="670" customFormat="false" ht="15" hidden="false" customHeight="false" outlineLevel="0" collapsed="false">
      <c r="A670" s="1" t="n">
        <v>663</v>
      </c>
      <c r="B670" s="1" t="n">
        <v>1376</v>
      </c>
      <c r="C670" s="1" t="s">
        <v>1878</v>
      </c>
      <c r="D670" s="1" t="s">
        <v>20</v>
      </c>
      <c r="E670" s="1" t="s">
        <v>70</v>
      </c>
      <c r="F670" s="1" t="str">
        <f aca="false">"ΑΙ983191"</f>
        <v>ΑΙ983191</v>
      </c>
      <c r="G670" s="1" t="s">
        <v>22</v>
      </c>
      <c r="H670" s="1" t="s">
        <v>1879</v>
      </c>
      <c r="I670" s="1" t="s">
        <v>1880</v>
      </c>
      <c r="L670" s="1" t="s">
        <v>25</v>
      </c>
      <c r="M670" s="1" t="n">
        <v>388.8</v>
      </c>
      <c r="N670" s="1" t="n">
        <v>0</v>
      </c>
      <c r="R670" s="1" t="n">
        <v>90</v>
      </c>
      <c r="U670" s="1" t="n">
        <v>0</v>
      </c>
      <c r="X670" s="1" t="n">
        <v>0</v>
      </c>
      <c r="Y670" s="1" t="n">
        <v>0</v>
      </c>
      <c r="Z670" s="1" t="n">
        <v>1651984</v>
      </c>
      <c r="AA670" s="1" t="n">
        <v>478.8</v>
      </c>
    </row>
    <row r="671" customFormat="false" ht="15" hidden="false" customHeight="false" outlineLevel="0" collapsed="false">
      <c r="A671" s="1" t="n">
        <v>664</v>
      </c>
      <c r="B671" s="1" t="n">
        <v>2601</v>
      </c>
      <c r="C671" s="1" t="s">
        <v>701</v>
      </c>
      <c r="D671" s="1" t="s">
        <v>31</v>
      </c>
      <c r="E671" s="1" t="s">
        <v>236</v>
      </c>
      <c r="F671" s="1" t="str">
        <f aca="false">"ΑΝ648949"</f>
        <v>ΑΝ648949</v>
      </c>
      <c r="G671" s="1" t="s">
        <v>22</v>
      </c>
      <c r="H671" s="1" t="s">
        <v>1881</v>
      </c>
      <c r="I671" s="1" t="s">
        <v>1882</v>
      </c>
      <c r="L671" s="1" t="s">
        <v>25</v>
      </c>
      <c r="M671" s="1" t="n">
        <v>388.8</v>
      </c>
      <c r="N671" s="1" t="n">
        <v>0</v>
      </c>
      <c r="R671" s="1" t="n">
        <v>90</v>
      </c>
      <c r="U671" s="1" t="n">
        <v>0</v>
      </c>
      <c r="X671" s="1" t="n">
        <v>0</v>
      </c>
      <c r="Y671" s="1" t="n">
        <v>0</v>
      </c>
      <c r="Z671" s="1" t="n">
        <v>1718451</v>
      </c>
      <c r="AA671" s="1" t="n">
        <v>478.8</v>
      </c>
    </row>
    <row r="672" customFormat="false" ht="15" hidden="false" customHeight="false" outlineLevel="0" collapsed="false">
      <c r="A672" s="1" t="n">
        <v>665</v>
      </c>
      <c r="B672" s="1" t="n">
        <v>2343</v>
      </c>
      <c r="C672" s="1" t="s">
        <v>1883</v>
      </c>
      <c r="D672" s="1" t="s">
        <v>1884</v>
      </c>
      <c r="E672" s="1" t="s">
        <v>322</v>
      </c>
      <c r="F672" s="1" t="str">
        <f aca="false">"ΑΖ479037"</f>
        <v>ΑΖ479037</v>
      </c>
      <c r="G672" s="1" t="s">
        <v>22</v>
      </c>
      <c r="H672" s="1" t="s">
        <v>1885</v>
      </c>
      <c r="I672" s="1" t="s">
        <v>1886</v>
      </c>
      <c r="J672" s="1" t="n">
        <v>564</v>
      </c>
      <c r="L672" s="1" t="s">
        <v>25</v>
      </c>
      <c r="M672" s="1" t="n">
        <v>388.8</v>
      </c>
      <c r="N672" s="1" t="n">
        <v>0</v>
      </c>
      <c r="R672" s="1" t="n">
        <v>90</v>
      </c>
      <c r="U672" s="1" t="n">
        <v>0</v>
      </c>
      <c r="X672" s="1" t="n">
        <v>0</v>
      </c>
      <c r="Y672" s="1" t="n">
        <v>0</v>
      </c>
      <c r="Z672" s="1" t="n">
        <v>2717199</v>
      </c>
      <c r="AA672" s="1" t="n">
        <v>478.8</v>
      </c>
    </row>
    <row r="673" customFormat="false" ht="15" hidden="false" customHeight="false" outlineLevel="0" collapsed="false">
      <c r="A673" s="1" t="n">
        <v>666</v>
      </c>
      <c r="B673" s="1" t="n">
        <v>1018</v>
      </c>
      <c r="C673" s="1" t="s">
        <v>1887</v>
      </c>
      <c r="D673" s="1" t="s">
        <v>1409</v>
      </c>
      <c r="E673" s="1" t="s">
        <v>70</v>
      </c>
      <c r="F673" s="1" t="str">
        <f aca="false">"ΑΚ428913"</f>
        <v>ΑΚ428913</v>
      </c>
      <c r="G673" s="1" t="s">
        <v>22</v>
      </c>
      <c r="H673" s="1" t="s">
        <v>1888</v>
      </c>
      <c r="I673" s="1" t="s">
        <v>1889</v>
      </c>
      <c r="L673" s="1" t="s">
        <v>25</v>
      </c>
      <c r="M673" s="1" t="n">
        <v>388.8</v>
      </c>
      <c r="N673" s="1" t="n">
        <v>0</v>
      </c>
      <c r="R673" s="1" t="n">
        <v>90</v>
      </c>
      <c r="U673" s="1" t="n">
        <v>0</v>
      </c>
      <c r="X673" s="1" t="n">
        <v>0</v>
      </c>
      <c r="Y673" s="1" t="n">
        <v>0</v>
      </c>
      <c r="Z673" s="1" t="n">
        <v>4360262</v>
      </c>
      <c r="AA673" s="1" t="n">
        <v>478.8</v>
      </c>
    </row>
    <row r="674" customFormat="false" ht="15" hidden="false" customHeight="false" outlineLevel="0" collapsed="false">
      <c r="A674" s="1" t="n">
        <v>667</v>
      </c>
      <c r="B674" s="1" t="n">
        <v>147</v>
      </c>
      <c r="C674" s="1" t="s">
        <v>1890</v>
      </c>
      <c r="D674" s="1" t="s">
        <v>223</v>
      </c>
      <c r="E674" s="1" t="s">
        <v>1891</v>
      </c>
      <c r="F674" s="1" t="str">
        <f aca="false">"ΑΖ972869"</f>
        <v>ΑΖ972869</v>
      </c>
      <c r="G674" s="1" t="s">
        <v>22</v>
      </c>
      <c r="H674" s="1" t="n">
        <v>591</v>
      </c>
      <c r="I674" s="1" t="n">
        <v>591</v>
      </c>
      <c r="L674" s="1" t="s">
        <v>25</v>
      </c>
      <c r="M674" s="1" t="n">
        <v>388.8</v>
      </c>
      <c r="N674" s="1" t="n">
        <v>0</v>
      </c>
      <c r="R674" s="1" t="n">
        <v>90</v>
      </c>
      <c r="U674" s="1" t="n">
        <v>0</v>
      </c>
      <c r="X674" s="1" t="n">
        <v>0</v>
      </c>
      <c r="Y674" s="1" t="n">
        <v>0</v>
      </c>
      <c r="Z674" s="1" t="n">
        <v>5045749</v>
      </c>
      <c r="AA674" s="1" t="n">
        <v>478.8</v>
      </c>
    </row>
    <row r="675" customFormat="false" ht="15" hidden="false" customHeight="false" outlineLevel="0" collapsed="false">
      <c r="A675" s="1" t="n">
        <v>668</v>
      </c>
      <c r="B675" s="1" t="n">
        <v>2150</v>
      </c>
      <c r="C675" s="1" t="s">
        <v>1892</v>
      </c>
      <c r="D675" s="1" t="s">
        <v>124</v>
      </c>
      <c r="E675" s="1" t="s">
        <v>376</v>
      </c>
      <c r="F675" s="1" t="str">
        <f aca="false">"ΑΒ436377"</f>
        <v>ΑΒ436377</v>
      </c>
      <c r="G675" s="1" t="s">
        <v>22</v>
      </c>
      <c r="H675" s="1" t="s">
        <v>1893</v>
      </c>
      <c r="I675" s="1" t="s">
        <v>1894</v>
      </c>
      <c r="L675" s="1" t="s">
        <v>25</v>
      </c>
      <c r="M675" s="1" t="n">
        <v>388.8</v>
      </c>
      <c r="N675" s="1" t="n">
        <v>0</v>
      </c>
      <c r="R675" s="1" t="n">
        <v>90</v>
      </c>
      <c r="U675" s="1" t="n">
        <v>0</v>
      </c>
      <c r="X675" s="1" t="n">
        <v>0</v>
      </c>
      <c r="Y675" s="1" t="n">
        <v>0</v>
      </c>
      <c r="Z675" s="1" t="n">
        <v>5759403</v>
      </c>
      <c r="AA675" s="1" t="n">
        <v>478.8</v>
      </c>
    </row>
    <row r="676" customFormat="false" ht="15" hidden="false" customHeight="false" outlineLevel="0" collapsed="false">
      <c r="A676" s="1" t="n">
        <v>669</v>
      </c>
      <c r="B676" s="1" t="n">
        <v>964</v>
      </c>
      <c r="C676" s="1" t="s">
        <v>1394</v>
      </c>
      <c r="D676" s="1" t="s">
        <v>278</v>
      </c>
      <c r="E676" s="1" t="s">
        <v>118</v>
      </c>
      <c r="F676" s="1" t="str">
        <f aca="false">"ΑΜ852219"</f>
        <v>ΑΜ852219</v>
      </c>
      <c r="G676" s="1" t="s">
        <v>22</v>
      </c>
      <c r="H676" s="1" t="s">
        <v>1895</v>
      </c>
      <c r="I676" s="1" t="s">
        <v>1896</v>
      </c>
      <c r="L676" s="1" t="s">
        <v>25</v>
      </c>
      <c r="M676" s="1" t="n">
        <v>388.8</v>
      </c>
      <c r="N676" s="1" t="n">
        <v>0</v>
      </c>
      <c r="R676" s="1" t="n">
        <v>90</v>
      </c>
      <c r="U676" s="1" t="n">
        <v>0</v>
      </c>
      <c r="X676" s="1" t="n">
        <v>0</v>
      </c>
      <c r="Y676" s="1" t="n">
        <v>0</v>
      </c>
      <c r="Z676" s="1" t="n">
        <v>6523051</v>
      </c>
      <c r="AA676" s="1" t="n">
        <v>478.8</v>
      </c>
    </row>
    <row r="677" customFormat="false" ht="15" hidden="false" customHeight="false" outlineLevel="0" collapsed="false">
      <c r="A677" s="1" t="n">
        <v>670</v>
      </c>
      <c r="B677" s="1" t="n">
        <v>2265</v>
      </c>
      <c r="C677" s="1" t="s">
        <v>1897</v>
      </c>
      <c r="D677" s="1" t="s">
        <v>21</v>
      </c>
      <c r="E677" s="1" t="s">
        <v>83</v>
      </c>
      <c r="F677" s="1" t="str">
        <f aca="false">"ΑΒ550268"</f>
        <v>ΑΒ550268</v>
      </c>
      <c r="G677" s="1" t="s">
        <v>22</v>
      </c>
      <c r="H677" s="1" t="s">
        <v>1898</v>
      </c>
      <c r="I677" s="1" t="s">
        <v>1899</v>
      </c>
      <c r="L677" s="1" t="s">
        <v>25</v>
      </c>
      <c r="M677" s="1" t="n">
        <v>388.8</v>
      </c>
      <c r="N677" s="1" t="n">
        <v>0</v>
      </c>
      <c r="R677" s="1" t="n">
        <v>90</v>
      </c>
      <c r="U677" s="1" t="n">
        <v>0</v>
      </c>
      <c r="X677" s="1" t="n">
        <v>0</v>
      </c>
      <c r="Y677" s="1" t="n">
        <v>0</v>
      </c>
      <c r="Z677" s="1" t="n">
        <v>7184044</v>
      </c>
      <c r="AA677" s="1" t="n">
        <v>478.8</v>
      </c>
    </row>
    <row r="678" customFormat="false" ht="15" hidden="false" customHeight="false" outlineLevel="0" collapsed="false">
      <c r="A678" s="1" t="n">
        <v>671</v>
      </c>
      <c r="B678" s="1" t="n">
        <v>2213</v>
      </c>
      <c r="C678" s="1" t="s">
        <v>1900</v>
      </c>
      <c r="D678" s="1" t="s">
        <v>1901</v>
      </c>
      <c r="E678" s="1" t="s">
        <v>1902</v>
      </c>
      <c r="F678" s="1" t="str">
        <f aca="false">"Α00276547"</f>
        <v>Α00276547</v>
      </c>
      <c r="G678" s="1" t="s">
        <v>22</v>
      </c>
      <c r="H678" s="1" t="s">
        <v>1903</v>
      </c>
      <c r="I678" s="1" t="s">
        <v>1904</v>
      </c>
      <c r="L678" s="1" t="s">
        <v>25</v>
      </c>
      <c r="M678" s="1" t="n">
        <v>388.8</v>
      </c>
      <c r="N678" s="1" t="n">
        <v>0</v>
      </c>
      <c r="R678" s="1" t="n">
        <v>90</v>
      </c>
      <c r="U678" s="1" t="n">
        <v>0</v>
      </c>
      <c r="X678" s="1" t="n">
        <v>0</v>
      </c>
      <c r="Y678" s="1" t="n">
        <v>0</v>
      </c>
      <c r="Z678" s="1" t="n">
        <v>9850974</v>
      </c>
      <c r="AA678" s="1" t="n">
        <v>478.8</v>
      </c>
    </row>
    <row r="679" customFormat="false" ht="15" hidden="false" customHeight="false" outlineLevel="0" collapsed="false">
      <c r="A679" s="1" t="n">
        <v>672</v>
      </c>
      <c r="B679" s="1" t="n">
        <v>2491</v>
      </c>
      <c r="C679" s="1" t="s">
        <v>1905</v>
      </c>
      <c r="D679" s="1" t="s">
        <v>405</v>
      </c>
      <c r="E679" s="1" t="s">
        <v>70</v>
      </c>
      <c r="F679" s="1" t="str">
        <f aca="false">""</f>
        <v/>
      </c>
      <c r="G679" s="1" t="s">
        <v>22</v>
      </c>
      <c r="H679" s="1" t="s">
        <v>1906</v>
      </c>
      <c r="I679" s="1" t="s">
        <v>1907</v>
      </c>
      <c r="L679" s="1" t="s">
        <v>25</v>
      </c>
      <c r="M679" s="1" t="n">
        <v>438.6</v>
      </c>
      <c r="N679" s="1" t="n">
        <v>0</v>
      </c>
      <c r="T679" s="1" t="n">
        <v>40</v>
      </c>
      <c r="U679" s="1" t="n">
        <v>0</v>
      </c>
      <c r="X679" s="1" t="n">
        <v>0</v>
      </c>
      <c r="Y679" s="1" t="n">
        <v>0</v>
      </c>
      <c r="Z679" s="1" t="n">
        <v>4794280</v>
      </c>
      <c r="AA679" s="1" t="n">
        <v>478.6</v>
      </c>
    </row>
    <row r="680" customFormat="false" ht="15" hidden="false" customHeight="false" outlineLevel="0" collapsed="false">
      <c r="A680" s="1" t="n">
        <v>673</v>
      </c>
      <c r="B680" s="1" t="n">
        <v>419</v>
      </c>
      <c r="C680" s="1" t="s">
        <v>1908</v>
      </c>
      <c r="D680" s="1" t="s">
        <v>359</v>
      </c>
      <c r="E680" s="1" t="s">
        <v>37</v>
      </c>
      <c r="F680" s="1" t="str">
        <f aca="false">"ΑΝ838131"</f>
        <v>ΑΝ838131</v>
      </c>
      <c r="G680" s="1" t="s">
        <v>22</v>
      </c>
      <c r="H680" s="1" t="s">
        <v>1909</v>
      </c>
      <c r="I680" s="1" t="s">
        <v>1910</v>
      </c>
      <c r="L680" s="1" t="s">
        <v>25</v>
      </c>
      <c r="M680" s="1" t="n">
        <v>438.6</v>
      </c>
      <c r="N680" s="1" t="n">
        <v>0</v>
      </c>
      <c r="T680" s="1" t="n">
        <v>40</v>
      </c>
      <c r="U680" s="1" t="n">
        <v>0</v>
      </c>
      <c r="X680" s="1" t="n">
        <v>0</v>
      </c>
      <c r="Y680" s="1" t="n">
        <v>0</v>
      </c>
      <c r="Z680" s="1" t="n">
        <v>7348369</v>
      </c>
      <c r="AA680" s="1" t="n">
        <v>478.6</v>
      </c>
    </row>
    <row r="681" customFormat="false" ht="15" hidden="false" customHeight="false" outlineLevel="0" collapsed="false">
      <c r="A681" s="1" t="n">
        <v>674</v>
      </c>
      <c r="B681" s="1" t="n">
        <v>2575</v>
      </c>
      <c r="C681" s="1" t="s">
        <v>1911</v>
      </c>
      <c r="D681" s="1" t="s">
        <v>314</v>
      </c>
      <c r="E681" s="1" t="s">
        <v>41</v>
      </c>
      <c r="F681" s="1" t="str">
        <f aca="false">"ΑΟ709538"</f>
        <v>ΑΟ709538</v>
      </c>
      <c r="G681" s="1" t="s">
        <v>22</v>
      </c>
      <c r="H681" s="1" t="s">
        <v>1912</v>
      </c>
      <c r="I681" s="1" t="s">
        <v>1913</v>
      </c>
      <c r="L681" s="1" t="s">
        <v>25</v>
      </c>
      <c r="M681" s="1" t="n">
        <v>418.2</v>
      </c>
      <c r="N681" s="1" t="n">
        <v>0</v>
      </c>
      <c r="S681" s="1" t="n">
        <v>60</v>
      </c>
      <c r="U681" s="1" t="n">
        <v>0</v>
      </c>
      <c r="X681" s="1" t="n">
        <v>0</v>
      </c>
      <c r="Y681" s="1" t="n">
        <v>0</v>
      </c>
      <c r="Z681" s="1" t="n">
        <v>5171965</v>
      </c>
      <c r="AA681" s="1" t="n">
        <v>478.2</v>
      </c>
    </row>
    <row r="682" customFormat="false" ht="15" hidden="false" customHeight="false" outlineLevel="0" collapsed="false">
      <c r="A682" s="1" t="n">
        <v>675</v>
      </c>
      <c r="B682" s="1" t="n">
        <v>669</v>
      </c>
      <c r="C682" s="1" t="s">
        <v>235</v>
      </c>
      <c r="D682" s="1" t="s">
        <v>138</v>
      </c>
      <c r="E682" s="1" t="s">
        <v>20</v>
      </c>
      <c r="F682" s="1" t="str">
        <f aca="false">"Α00047792"</f>
        <v>Α00047792</v>
      </c>
      <c r="G682" s="1" t="s">
        <v>22</v>
      </c>
      <c r="H682" s="1" t="s">
        <v>1914</v>
      </c>
      <c r="I682" s="1" t="s">
        <v>1915</v>
      </c>
      <c r="L682" s="1" t="s">
        <v>25</v>
      </c>
      <c r="M682" s="1" t="n">
        <v>418.2</v>
      </c>
      <c r="N682" s="1" t="n">
        <v>0</v>
      </c>
      <c r="S682" s="1" t="n">
        <v>60</v>
      </c>
      <c r="U682" s="1" t="n">
        <v>0</v>
      </c>
      <c r="X682" s="1" t="n">
        <v>0</v>
      </c>
      <c r="Y682" s="1" t="n">
        <v>0</v>
      </c>
      <c r="Z682" s="1" t="n">
        <v>5673790</v>
      </c>
      <c r="AA682" s="1" t="n">
        <v>478.2</v>
      </c>
    </row>
    <row r="683" customFormat="false" ht="15" hidden="false" customHeight="false" outlineLevel="0" collapsed="false">
      <c r="A683" s="1" t="n">
        <v>676</v>
      </c>
      <c r="B683" s="1" t="n">
        <v>788</v>
      </c>
      <c r="C683" s="1" t="s">
        <v>1916</v>
      </c>
      <c r="D683" s="1" t="s">
        <v>1917</v>
      </c>
      <c r="E683" s="1" t="s">
        <v>21</v>
      </c>
      <c r="F683" s="1" t="str">
        <f aca="false">"15691"</f>
        <v>15691</v>
      </c>
      <c r="G683" s="1" t="s">
        <v>22</v>
      </c>
      <c r="H683" s="1" t="s">
        <v>1918</v>
      </c>
      <c r="I683" s="1" t="s">
        <v>1919</v>
      </c>
      <c r="J683" s="1" t="n">
        <v>528</v>
      </c>
      <c r="L683" s="1" t="s">
        <v>25</v>
      </c>
      <c r="M683" s="1" t="n">
        <v>388.2</v>
      </c>
      <c r="N683" s="1" t="n">
        <v>0</v>
      </c>
      <c r="R683" s="1" t="n">
        <v>90</v>
      </c>
      <c r="U683" s="1" t="n">
        <v>0</v>
      </c>
      <c r="X683" s="1" t="n">
        <v>0</v>
      </c>
      <c r="Y683" s="1" t="n">
        <v>0</v>
      </c>
      <c r="Z683" s="1" t="n">
        <v>7133589</v>
      </c>
      <c r="AA683" s="1" t="n">
        <v>478.2</v>
      </c>
    </row>
    <row r="684" customFormat="false" ht="15" hidden="false" customHeight="false" outlineLevel="0" collapsed="false">
      <c r="A684" s="1" t="n">
        <v>677</v>
      </c>
      <c r="B684" s="1" t="n">
        <v>998</v>
      </c>
      <c r="C684" s="1" t="s">
        <v>1920</v>
      </c>
      <c r="D684" s="1" t="s">
        <v>680</v>
      </c>
      <c r="E684" s="1" t="s">
        <v>66</v>
      </c>
      <c r="F684" s="1" t="str">
        <f aca="false">"ΑΙ321998"</f>
        <v>ΑΙ321998</v>
      </c>
      <c r="G684" s="1" t="s">
        <v>22</v>
      </c>
      <c r="H684" s="1" t="s">
        <v>1921</v>
      </c>
      <c r="I684" s="1" t="s">
        <v>1922</v>
      </c>
      <c r="L684" s="1" t="s">
        <v>25</v>
      </c>
      <c r="M684" s="1" t="n">
        <v>388.2</v>
      </c>
      <c r="N684" s="1" t="n">
        <v>0</v>
      </c>
      <c r="R684" s="1" t="n">
        <v>90</v>
      </c>
      <c r="U684" s="1" t="n">
        <v>0</v>
      </c>
      <c r="X684" s="1" t="n">
        <v>0</v>
      </c>
      <c r="Y684" s="1" t="n">
        <v>0</v>
      </c>
      <c r="Z684" s="1" t="n">
        <v>7138816</v>
      </c>
      <c r="AA684" s="1" t="n">
        <v>478.2</v>
      </c>
    </row>
    <row r="685" customFormat="false" ht="15" hidden="false" customHeight="false" outlineLevel="0" collapsed="false">
      <c r="A685" s="1" t="n">
        <v>678</v>
      </c>
      <c r="B685" s="1" t="n">
        <v>2703</v>
      </c>
      <c r="C685" s="1" t="s">
        <v>1466</v>
      </c>
      <c r="D685" s="1" t="s">
        <v>179</v>
      </c>
      <c r="E685" s="1" t="s">
        <v>138</v>
      </c>
      <c r="F685" s="1" t="str">
        <f aca="false">"ΑΗ532465"</f>
        <v>ΑΗ532465</v>
      </c>
      <c r="G685" s="1" t="s">
        <v>22</v>
      </c>
      <c r="H685" s="1" t="s">
        <v>1923</v>
      </c>
      <c r="I685" s="1" t="s">
        <v>1924</v>
      </c>
      <c r="L685" s="1" t="s">
        <v>25</v>
      </c>
      <c r="M685" s="1" t="n">
        <v>438</v>
      </c>
      <c r="N685" s="1" t="n">
        <v>0</v>
      </c>
      <c r="T685" s="1" t="n">
        <v>40</v>
      </c>
      <c r="U685" s="1" t="n">
        <v>0</v>
      </c>
      <c r="X685" s="1" t="n">
        <v>0</v>
      </c>
      <c r="Y685" s="1" t="n">
        <v>0</v>
      </c>
      <c r="Z685" s="1" t="n">
        <v>4970004</v>
      </c>
      <c r="AA685" s="1" t="n">
        <v>478</v>
      </c>
    </row>
    <row r="686" customFormat="false" ht="15" hidden="false" customHeight="false" outlineLevel="0" collapsed="false">
      <c r="A686" s="1" t="n">
        <v>679</v>
      </c>
      <c r="B686" s="1" t="n">
        <v>511</v>
      </c>
      <c r="C686" s="1" t="s">
        <v>1925</v>
      </c>
      <c r="D686" s="1" t="s">
        <v>138</v>
      </c>
      <c r="E686" s="1" t="s">
        <v>21</v>
      </c>
      <c r="F686" s="1" t="str">
        <f aca="false">"ΑΚ973304"</f>
        <v>ΑΚ973304</v>
      </c>
      <c r="G686" s="1" t="s">
        <v>22</v>
      </c>
      <c r="H686" s="1" t="s">
        <v>1771</v>
      </c>
      <c r="I686" s="1" t="s">
        <v>1926</v>
      </c>
      <c r="L686" s="1" t="s">
        <v>25</v>
      </c>
      <c r="M686" s="1" t="n">
        <v>387.6</v>
      </c>
      <c r="N686" s="1" t="n">
        <v>0</v>
      </c>
      <c r="R686" s="1" t="n">
        <v>90</v>
      </c>
      <c r="U686" s="1" t="n">
        <v>0</v>
      </c>
      <c r="X686" s="1" t="n">
        <v>0</v>
      </c>
      <c r="Y686" s="1" t="n">
        <v>0</v>
      </c>
      <c r="Z686" s="1" t="n">
        <v>4079441</v>
      </c>
      <c r="AA686" s="1" t="n">
        <v>477.6</v>
      </c>
    </row>
    <row r="687" customFormat="false" ht="15" hidden="false" customHeight="false" outlineLevel="0" collapsed="false">
      <c r="A687" s="1" t="n">
        <v>680</v>
      </c>
      <c r="B687" s="1" t="n">
        <v>1495</v>
      </c>
      <c r="C687" s="1" t="s">
        <v>1927</v>
      </c>
      <c r="D687" s="1" t="s">
        <v>1928</v>
      </c>
      <c r="E687" s="1" t="s">
        <v>1565</v>
      </c>
      <c r="F687" s="1" t="str">
        <f aca="false">"ΑΝ438921"</f>
        <v>ΑΝ438921</v>
      </c>
      <c r="G687" s="1" t="s">
        <v>22</v>
      </c>
      <c r="H687" s="1" t="s">
        <v>1929</v>
      </c>
      <c r="I687" s="1" t="s">
        <v>1930</v>
      </c>
      <c r="L687" s="1" t="s">
        <v>25</v>
      </c>
      <c r="M687" s="1" t="n">
        <v>387.6</v>
      </c>
      <c r="N687" s="1" t="n">
        <v>0</v>
      </c>
      <c r="R687" s="1" t="n">
        <v>90</v>
      </c>
      <c r="U687" s="1" t="n">
        <v>0</v>
      </c>
      <c r="X687" s="1" t="n">
        <v>0</v>
      </c>
      <c r="Y687" s="1" t="n">
        <v>0</v>
      </c>
      <c r="Z687" s="1" t="n">
        <v>5041527</v>
      </c>
      <c r="AA687" s="1" t="n">
        <v>477.6</v>
      </c>
    </row>
    <row r="688" customFormat="false" ht="15" hidden="false" customHeight="false" outlineLevel="0" collapsed="false">
      <c r="A688" s="1" t="n">
        <v>681</v>
      </c>
      <c r="B688" s="1" t="n">
        <v>791</v>
      </c>
      <c r="C688" s="1" t="s">
        <v>1931</v>
      </c>
      <c r="D688" s="1" t="s">
        <v>1932</v>
      </c>
      <c r="E688" s="1" t="s">
        <v>1933</v>
      </c>
      <c r="F688" s="1" t="str">
        <f aca="false">"ΑΖ906672"</f>
        <v>ΑΖ906672</v>
      </c>
      <c r="G688" s="1" t="s">
        <v>22</v>
      </c>
      <c r="H688" s="1" t="s">
        <v>1934</v>
      </c>
      <c r="I688" s="1" t="s">
        <v>1935</v>
      </c>
      <c r="J688" s="1" t="n">
        <v>569</v>
      </c>
      <c r="L688" s="1" t="s">
        <v>25</v>
      </c>
      <c r="M688" s="1" t="n">
        <v>387.6</v>
      </c>
      <c r="N688" s="1" t="n">
        <v>0</v>
      </c>
      <c r="R688" s="1" t="n">
        <v>90</v>
      </c>
      <c r="U688" s="1" t="n">
        <v>0</v>
      </c>
      <c r="X688" s="1" t="n">
        <v>0</v>
      </c>
      <c r="Y688" s="1" t="n">
        <v>0</v>
      </c>
      <c r="Z688" s="1" t="n">
        <v>8760605</v>
      </c>
      <c r="AA688" s="1" t="n">
        <v>477.6</v>
      </c>
    </row>
    <row r="689" customFormat="false" ht="15" hidden="false" customHeight="false" outlineLevel="0" collapsed="false">
      <c r="A689" s="1" t="n">
        <v>682</v>
      </c>
      <c r="B689" s="1" t="n">
        <v>870</v>
      </c>
      <c r="C689" s="1" t="s">
        <v>157</v>
      </c>
      <c r="D689" s="1" t="s">
        <v>70</v>
      </c>
      <c r="E689" s="1" t="s">
        <v>41</v>
      </c>
      <c r="F689" s="1" t="str">
        <f aca="false">"ΑΒ835648"</f>
        <v>ΑΒ835648</v>
      </c>
      <c r="G689" s="1" t="s">
        <v>22</v>
      </c>
      <c r="H689" s="1" t="s">
        <v>94</v>
      </c>
      <c r="I689" s="1" t="s">
        <v>1936</v>
      </c>
      <c r="L689" s="1" t="s">
        <v>25</v>
      </c>
      <c r="M689" s="1" t="n">
        <v>387.6</v>
      </c>
      <c r="N689" s="1" t="n">
        <v>0</v>
      </c>
      <c r="R689" s="1" t="n">
        <v>90</v>
      </c>
      <c r="U689" s="1" t="n">
        <v>0</v>
      </c>
      <c r="X689" s="1" t="n">
        <v>0</v>
      </c>
      <c r="Y689" s="1" t="n">
        <v>0</v>
      </c>
      <c r="Z689" s="1" t="n">
        <v>9663277</v>
      </c>
      <c r="AA689" s="1" t="n">
        <v>477.6</v>
      </c>
    </row>
    <row r="690" customFormat="false" ht="15" hidden="false" customHeight="false" outlineLevel="0" collapsed="false">
      <c r="A690" s="1" t="n">
        <v>683</v>
      </c>
      <c r="B690" s="1" t="n">
        <v>1110</v>
      </c>
      <c r="C690" s="1" t="s">
        <v>1937</v>
      </c>
      <c r="D690" s="1" t="s">
        <v>83</v>
      </c>
      <c r="E690" s="1" t="s">
        <v>37</v>
      </c>
      <c r="F690" s="1" t="str">
        <f aca="false">"ΑΙ872021"</f>
        <v>ΑΙ872021</v>
      </c>
      <c r="G690" s="1" t="s">
        <v>22</v>
      </c>
      <c r="H690" s="1" t="s">
        <v>110</v>
      </c>
      <c r="I690" s="1" t="s">
        <v>1938</v>
      </c>
      <c r="L690" s="1" t="s">
        <v>25</v>
      </c>
      <c r="M690" s="1" t="n">
        <v>437.4</v>
      </c>
      <c r="N690" s="1" t="n">
        <v>0</v>
      </c>
      <c r="T690" s="1" t="n">
        <v>40</v>
      </c>
      <c r="U690" s="1" t="n">
        <v>0</v>
      </c>
      <c r="X690" s="1" t="n">
        <v>0</v>
      </c>
      <c r="Y690" s="1" t="n">
        <v>0</v>
      </c>
      <c r="Z690" s="1" t="n">
        <v>5878695</v>
      </c>
      <c r="AA690" s="1" t="n">
        <v>477.4</v>
      </c>
    </row>
    <row r="691" customFormat="false" ht="15" hidden="false" customHeight="false" outlineLevel="0" collapsed="false">
      <c r="A691" s="1" t="n">
        <v>684</v>
      </c>
      <c r="B691" s="1" t="n">
        <v>1109</v>
      </c>
      <c r="C691" s="1" t="s">
        <v>1939</v>
      </c>
      <c r="D691" s="1" t="s">
        <v>1655</v>
      </c>
      <c r="E691" s="1" t="s">
        <v>21</v>
      </c>
      <c r="F691" s="1" t="str">
        <f aca="false">"ΑΕ727438"</f>
        <v>ΑΕ727438</v>
      </c>
      <c r="G691" s="1" t="s">
        <v>22</v>
      </c>
      <c r="H691" s="1" t="s">
        <v>1940</v>
      </c>
      <c r="I691" s="1" t="s">
        <v>1941</v>
      </c>
      <c r="L691" s="1" t="s">
        <v>25</v>
      </c>
      <c r="M691" s="1" t="n">
        <v>337.2</v>
      </c>
      <c r="N691" s="1" t="n">
        <v>0</v>
      </c>
      <c r="T691" s="1" t="n">
        <v>40</v>
      </c>
      <c r="U691" s="1" t="n">
        <v>0</v>
      </c>
      <c r="X691" s="1" t="n">
        <v>100</v>
      </c>
      <c r="Y691" s="1" t="n">
        <v>0</v>
      </c>
      <c r="Z691" s="1" t="n">
        <v>3042632</v>
      </c>
      <c r="AA691" s="1" t="n">
        <v>477.2</v>
      </c>
    </row>
    <row r="692" customFormat="false" ht="15" hidden="false" customHeight="false" outlineLevel="0" collapsed="false">
      <c r="A692" s="1" t="n">
        <v>685</v>
      </c>
      <c r="B692" s="1" t="n">
        <v>1084</v>
      </c>
      <c r="C692" s="1" t="s">
        <v>519</v>
      </c>
      <c r="D692" s="1" t="s">
        <v>138</v>
      </c>
      <c r="E692" s="1" t="s">
        <v>37</v>
      </c>
      <c r="F692" s="1" t="str">
        <f aca="false">"ΑΚ651298"</f>
        <v>ΑΚ651298</v>
      </c>
      <c r="G692" s="1" t="s">
        <v>22</v>
      </c>
      <c r="H692" s="1" t="s">
        <v>1942</v>
      </c>
      <c r="I692" s="1" t="s">
        <v>1943</v>
      </c>
      <c r="L692" s="1" t="s">
        <v>25</v>
      </c>
      <c r="M692" s="1" t="n">
        <v>417</v>
      </c>
      <c r="N692" s="1" t="n">
        <v>0</v>
      </c>
      <c r="S692" s="1" t="n">
        <v>60</v>
      </c>
      <c r="U692" s="1" t="n">
        <v>0</v>
      </c>
      <c r="X692" s="1" t="n">
        <v>0</v>
      </c>
      <c r="Y692" s="1" t="n">
        <v>0</v>
      </c>
      <c r="Z692" s="1" t="n">
        <v>6112209</v>
      </c>
      <c r="AA692" s="1" t="n">
        <v>477</v>
      </c>
    </row>
    <row r="693" customFormat="false" ht="15" hidden="false" customHeight="false" outlineLevel="0" collapsed="false">
      <c r="A693" s="1" t="n">
        <v>686</v>
      </c>
      <c r="B693" s="1" t="n">
        <v>1292</v>
      </c>
      <c r="C693" s="1" t="s">
        <v>1944</v>
      </c>
      <c r="D693" s="1" t="s">
        <v>1945</v>
      </c>
      <c r="E693" s="1" t="s">
        <v>75</v>
      </c>
      <c r="F693" s="1" t="str">
        <f aca="false">"ΑΚ944172"</f>
        <v>ΑΚ944172</v>
      </c>
      <c r="G693" s="1" t="s">
        <v>22</v>
      </c>
      <c r="H693" s="1" t="s">
        <v>1946</v>
      </c>
      <c r="I693" s="1" t="s">
        <v>1946</v>
      </c>
      <c r="L693" s="1" t="s">
        <v>25</v>
      </c>
      <c r="M693" s="1" t="n">
        <v>387</v>
      </c>
      <c r="N693" s="1" t="n">
        <v>0</v>
      </c>
      <c r="R693" s="1" t="n">
        <v>90</v>
      </c>
      <c r="U693" s="1" t="n">
        <v>0</v>
      </c>
      <c r="X693" s="1" t="n">
        <v>0</v>
      </c>
      <c r="Y693" s="1" t="n">
        <v>0</v>
      </c>
      <c r="Z693" s="1" t="n">
        <v>4376844</v>
      </c>
      <c r="AA693" s="1" t="n">
        <v>477</v>
      </c>
    </row>
    <row r="694" customFormat="false" ht="15" hidden="false" customHeight="false" outlineLevel="0" collapsed="false">
      <c r="A694" s="1" t="n">
        <v>687</v>
      </c>
      <c r="B694" s="1" t="n">
        <v>1261</v>
      </c>
      <c r="C694" s="1" t="s">
        <v>1947</v>
      </c>
      <c r="D694" s="1" t="s">
        <v>37</v>
      </c>
      <c r="E694" s="1" t="s">
        <v>236</v>
      </c>
      <c r="F694" s="1" t="str">
        <f aca="false">"AK691385"</f>
        <v>AK691385</v>
      </c>
      <c r="G694" s="1" t="s">
        <v>22</v>
      </c>
      <c r="H694" s="1" t="s">
        <v>1948</v>
      </c>
      <c r="I694" s="1" t="s">
        <v>1949</v>
      </c>
      <c r="L694" s="1" t="s">
        <v>25</v>
      </c>
      <c r="M694" s="1" t="n">
        <v>386.4</v>
      </c>
      <c r="N694" s="1" t="n">
        <v>0</v>
      </c>
      <c r="R694" s="1" t="n">
        <v>90</v>
      </c>
      <c r="U694" s="1" t="n">
        <v>0</v>
      </c>
      <c r="X694" s="1" t="n">
        <v>0</v>
      </c>
      <c r="Y694" s="1" t="n">
        <v>0</v>
      </c>
      <c r="Z694" s="1" t="n">
        <v>1307957</v>
      </c>
      <c r="AA694" s="1" t="n">
        <v>476.4</v>
      </c>
    </row>
    <row r="695" customFormat="false" ht="15" hidden="false" customHeight="false" outlineLevel="0" collapsed="false">
      <c r="A695" s="1" t="n">
        <v>688</v>
      </c>
      <c r="B695" s="1" t="n">
        <v>2162</v>
      </c>
      <c r="C695" s="1" t="s">
        <v>1950</v>
      </c>
      <c r="D695" s="1" t="s">
        <v>1951</v>
      </c>
      <c r="E695" s="1" t="s">
        <v>20</v>
      </c>
      <c r="F695" s="1" t="str">
        <f aca="false">"ΑΡ563399"</f>
        <v>ΑΡ563399</v>
      </c>
      <c r="G695" s="1" t="s">
        <v>22</v>
      </c>
      <c r="H695" s="1" t="s">
        <v>1952</v>
      </c>
      <c r="I695" s="1" t="s">
        <v>1953</v>
      </c>
      <c r="L695" s="1" t="s">
        <v>25</v>
      </c>
      <c r="M695" s="1" t="n">
        <v>386.4</v>
      </c>
      <c r="N695" s="1" t="n">
        <v>0</v>
      </c>
      <c r="R695" s="1" t="n">
        <v>90</v>
      </c>
      <c r="U695" s="1" t="n">
        <v>0</v>
      </c>
      <c r="X695" s="1" t="n">
        <v>0</v>
      </c>
      <c r="Y695" s="1" t="n">
        <v>0</v>
      </c>
      <c r="Z695" s="1" t="n">
        <v>1719030</v>
      </c>
      <c r="AA695" s="1" t="n">
        <v>476.4</v>
      </c>
    </row>
    <row r="696" customFormat="false" ht="15" hidden="false" customHeight="false" outlineLevel="0" collapsed="false">
      <c r="A696" s="1" t="n">
        <v>689</v>
      </c>
      <c r="B696" s="1" t="n">
        <v>2232</v>
      </c>
      <c r="C696" s="1" t="s">
        <v>1954</v>
      </c>
      <c r="D696" s="1" t="s">
        <v>83</v>
      </c>
      <c r="E696" s="1" t="s">
        <v>1955</v>
      </c>
      <c r="F696" s="1" t="str">
        <f aca="false">"ΑΟ076293"</f>
        <v>ΑΟ076293</v>
      </c>
      <c r="G696" s="1" t="s">
        <v>22</v>
      </c>
      <c r="H696" s="1" t="s">
        <v>1956</v>
      </c>
      <c r="I696" s="1" t="s">
        <v>1956</v>
      </c>
      <c r="L696" s="1" t="s">
        <v>25</v>
      </c>
      <c r="M696" s="1" t="n">
        <v>386.4</v>
      </c>
      <c r="N696" s="1" t="n">
        <v>0</v>
      </c>
      <c r="R696" s="1" t="n">
        <v>90</v>
      </c>
      <c r="U696" s="1" t="n">
        <v>0</v>
      </c>
      <c r="X696" s="1" t="n">
        <v>0</v>
      </c>
      <c r="Y696" s="1" t="n">
        <v>0</v>
      </c>
      <c r="Z696" s="1" t="n">
        <v>5524823</v>
      </c>
      <c r="AA696" s="1" t="n">
        <v>476.4</v>
      </c>
    </row>
    <row r="697" customFormat="false" ht="15" hidden="false" customHeight="false" outlineLevel="0" collapsed="false">
      <c r="A697" s="1" t="n">
        <v>690</v>
      </c>
      <c r="B697" s="1" t="n">
        <v>1659</v>
      </c>
      <c r="C697" s="1" t="s">
        <v>1957</v>
      </c>
      <c r="D697" s="1" t="s">
        <v>1018</v>
      </c>
      <c r="E697" s="1" t="s">
        <v>236</v>
      </c>
      <c r="F697" s="1" t="str">
        <f aca="false">"ΑΙ849648"</f>
        <v>ΑΙ849648</v>
      </c>
      <c r="G697" s="1" t="s">
        <v>22</v>
      </c>
      <c r="H697" s="1" t="s">
        <v>1958</v>
      </c>
      <c r="I697" s="1" t="s">
        <v>1959</v>
      </c>
      <c r="L697" s="1" t="s">
        <v>25</v>
      </c>
      <c r="M697" s="1" t="n">
        <v>386.4</v>
      </c>
      <c r="N697" s="1" t="n">
        <v>0</v>
      </c>
      <c r="R697" s="1" t="n">
        <v>90</v>
      </c>
      <c r="U697" s="1" t="n">
        <v>0</v>
      </c>
      <c r="X697" s="1" t="n">
        <v>0</v>
      </c>
      <c r="Y697" s="1" t="n">
        <v>0</v>
      </c>
      <c r="Z697" s="1" t="n">
        <v>8207767</v>
      </c>
      <c r="AA697" s="1" t="n">
        <v>476.4</v>
      </c>
    </row>
    <row r="698" customFormat="false" ht="15" hidden="false" customHeight="false" outlineLevel="0" collapsed="false">
      <c r="A698" s="1" t="n">
        <v>691</v>
      </c>
      <c r="B698" s="1" t="n">
        <v>2247</v>
      </c>
      <c r="C698" s="1" t="s">
        <v>1960</v>
      </c>
      <c r="D698" s="1" t="s">
        <v>113</v>
      </c>
      <c r="E698" s="1" t="s">
        <v>41</v>
      </c>
      <c r="F698" s="1" t="str">
        <f aca="false">"ΑΝ982540"</f>
        <v>ΑΝ982540</v>
      </c>
      <c r="G698" s="1" t="s">
        <v>22</v>
      </c>
      <c r="H698" s="1" t="s">
        <v>1961</v>
      </c>
      <c r="I698" s="1" t="s">
        <v>1962</v>
      </c>
      <c r="L698" s="1" t="s">
        <v>25</v>
      </c>
      <c r="M698" s="1" t="n">
        <v>386.4</v>
      </c>
      <c r="N698" s="1" t="n">
        <v>0</v>
      </c>
      <c r="R698" s="1" t="n">
        <v>90</v>
      </c>
      <c r="U698" s="1" t="n">
        <v>0</v>
      </c>
      <c r="X698" s="1" t="n">
        <v>0</v>
      </c>
      <c r="Y698" s="1" t="n">
        <v>0</v>
      </c>
      <c r="Z698" s="1" t="n">
        <v>9196360</v>
      </c>
      <c r="AA698" s="1" t="n">
        <v>476.4</v>
      </c>
    </row>
    <row r="699" customFormat="false" ht="15" hidden="false" customHeight="false" outlineLevel="0" collapsed="false">
      <c r="A699" s="1" t="n">
        <v>692</v>
      </c>
      <c r="B699" s="1" t="n">
        <v>572</v>
      </c>
      <c r="C699" s="1" t="s">
        <v>1963</v>
      </c>
      <c r="D699" s="1" t="s">
        <v>1964</v>
      </c>
      <c r="E699" s="1" t="s">
        <v>278</v>
      </c>
      <c r="F699" s="1" t="str">
        <f aca="false">"ΑΒ481150"</f>
        <v>ΑΒ481150</v>
      </c>
      <c r="G699" s="1" t="s">
        <v>22</v>
      </c>
      <c r="H699" s="1" t="s">
        <v>830</v>
      </c>
      <c r="I699" s="1" t="s">
        <v>1965</v>
      </c>
      <c r="J699" s="1" t="n">
        <v>509</v>
      </c>
      <c r="L699" s="1" t="s">
        <v>25</v>
      </c>
      <c r="M699" s="1" t="n">
        <v>436.2</v>
      </c>
      <c r="N699" s="1" t="n">
        <v>0</v>
      </c>
      <c r="T699" s="1" t="n">
        <v>40</v>
      </c>
      <c r="U699" s="1" t="n">
        <v>0</v>
      </c>
      <c r="X699" s="1" t="n">
        <v>0</v>
      </c>
      <c r="Y699" s="1" t="n">
        <v>0</v>
      </c>
      <c r="Z699" s="1" t="n">
        <v>2510423</v>
      </c>
      <c r="AA699" s="1" t="n">
        <v>476.2</v>
      </c>
    </row>
    <row r="700" customFormat="false" ht="15" hidden="false" customHeight="false" outlineLevel="0" collapsed="false">
      <c r="A700" s="1" t="n">
        <v>693</v>
      </c>
      <c r="B700" s="1" t="n">
        <v>307</v>
      </c>
      <c r="C700" s="1" t="s">
        <v>1966</v>
      </c>
      <c r="D700" s="1" t="s">
        <v>1967</v>
      </c>
      <c r="E700" s="1" t="s">
        <v>516</v>
      </c>
      <c r="F700" s="1" t="str">
        <f aca="false">"ΑΚ846696"</f>
        <v>ΑΚ846696</v>
      </c>
      <c r="G700" s="1" t="s">
        <v>22</v>
      </c>
      <c r="H700" s="1" t="s">
        <v>1968</v>
      </c>
      <c r="I700" s="1" t="s">
        <v>1969</v>
      </c>
      <c r="L700" s="1" t="s">
        <v>25</v>
      </c>
      <c r="M700" s="1" t="n">
        <v>436.2</v>
      </c>
      <c r="N700" s="1" t="n">
        <v>0</v>
      </c>
      <c r="T700" s="1" t="n">
        <v>40</v>
      </c>
      <c r="U700" s="1" t="n">
        <v>0</v>
      </c>
      <c r="X700" s="1" t="n">
        <v>0</v>
      </c>
      <c r="Y700" s="1" t="n">
        <v>0</v>
      </c>
      <c r="Z700" s="1" t="n">
        <v>7592243</v>
      </c>
      <c r="AA700" s="1" t="n">
        <v>476.2</v>
      </c>
    </row>
    <row r="701" customFormat="false" ht="15" hidden="false" customHeight="false" outlineLevel="0" collapsed="false">
      <c r="A701" s="1" t="n">
        <v>694</v>
      </c>
      <c r="B701" s="1" t="n">
        <v>1256</v>
      </c>
      <c r="C701" s="1" t="s">
        <v>1970</v>
      </c>
      <c r="D701" s="1" t="s">
        <v>21</v>
      </c>
      <c r="E701" s="1" t="s">
        <v>20</v>
      </c>
      <c r="F701" s="1" t="str">
        <f aca="false">"ΑΒ023335"</f>
        <v>ΑΒ023335</v>
      </c>
      <c r="G701" s="1" t="s">
        <v>22</v>
      </c>
      <c r="H701" s="1" t="s">
        <v>668</v>
      </c>
      <c r="I701" s="1" t="s">
        <v>1971</v>
      </c>
      <c r="L701" s="1" t="s">
        <v>25</v>
      </c>
      <c r="M701" s="1" t="n">
        <v>436.2</v>
      </c>
      <c r="N701" s="1" t="n">
        <v>0</v>
      </c>
      <c r="T701" s="1" t="n">
        <v>40</v>
      </c>
      <c r="U701" s="1" t="n">
        <v>0</v>
      </c>
      <c r="X701" s="1" t="n">
        <v>0</v>
      </c>
      <c r="Y701" s="1" t="n">
        <v>0</v>
      </c>
      <c r="Z701" s="1" t="n">
        <v>8600134</v>
      </c>
      <c r="AA701" s="1" t="n">
        <v>476.2</v>
      </c>
    </row>
    <row r="702" customFormat="false" ht="15" hidden="false" customHeight="false" outlineLevel="0" collapsed="false">
      <c r="A702" s="1" t="n">
        <v>695</v>
      </c>
      <c r="B702" s="1" t="n">
        <v>2536</v>
      </c>
      <c r="C702" s="1" t="s">
        <v>1972</v>
      </c>
      <c r="D702" s="1" t="s">
        <v>41</v>
      </c>
      <c r="E702" s="1" t="s">
        <v>829</v>
      </c>
      <c r="F702" s="1" t="str">
        <f aca="false">"ΑΗ606424"</f>
        <v>ΑΗ606424</v>
      </c>
      <c r="G702" s="1" t="s">
        <v>22</v>
      </c>
      <c r="H702" s="1" t="s">
        <v>461</v>
      </c>
      <c r="I702" s="1" t="s">
        <v>1973</v>
      </c>
      <c r="L702" s="1" t="s">
        <v>25</v>
      </c>
      <c r="M702" s="1" t="n">
        <v>385.8</v>
      </c>
      <c r="N702" s="1" t="n">
        <v>0</v>
      </c>
      <c r="R702" s="1" t="n">
        <v>90</v>
      </c>
      <c r="U702" s="1" t="n">
        <v>0</v>
      </c>
      <c r="X702" s="1" t="n">
        <v>0</v>
      </c>
      <c r="Y702" s="1" t="n">
        <v>0</v>
      </c>
      <c r="Z702" s="1" t="n">
        <v>4098465</v>
      </c>
      <c r="AA702" s="1" t="n">
        <v>475.8</v>
      </c>
    </row>
    <row r="703" customFormat="false" ht="15" hidden="false" customHeight="false" outlineLevel="0" collapsed="false">
      <c r="A703" s="1" t="n">
        <v>696</v>
      </c>
      <c r="B703" s="1" t="n">
        <v>2297</v>
      </c>
      <c r="C703" s="1" t="s">
        <v>1974</v>
      </c>
      <c r="D703" s="1" t="s">
        <v>97</v>
      </c>
      <c r="E703" s="1" t="s">
        <v>992</v>
      </c>
      <c r="F703" s="1" t="str">
        <f aca="false">"ΑΖ285576"</f>
        <v>ΑΖ285576</v>
      </c>
      <c r="G703" s="1" t="s">
        <v>22</v>
      </c>
      <c r="H703" s="1" t="s">
        <v>1975</v>
      </c>
      <c r="I703" s="1" t="s">
        <v>1976</v>
      </c>
      <c r="L703" s="1" t="s">
        <v>25</v>
      </c>
      <c r="M703" s="1" t="n">
        <v>385.8</v>
      </c>
      <c r="N703" s="1" t="n">
        <v>0</v>
      </c>
      <c r="R703" s="1" t="n">
        <v>90</v>
      </c>
      <c r="U703" s="1" t="n">
        <v>0</v>
      </c>
      <c r="X703" s="1" t="n">
        <v>0</v>
      </c>
      <c r="Y703" s="1" t="n">
        <v>0</v>
      </c>
      <c r="Z703" s="1" t="n">
        <v>6887761</v>
      </c>
      <c r="AA703" s="1" t="n">
        <v>475.8</v>
      </c>
    </row>
    <row r="704" customFormat="false" ht="15" hidden="false" customHeight="false" outlineLevel="0" collapsed="false">
      <c r="A704" s="1" t="n">
        <v>697</v>
      </c>
      <c r="B704" s="1" t="n">
        <v>2639</v>
      </c>
      <c r="C704" s="1" t="s">
        <v>1977</v>
      </c>
      <c r="D704" s="1" t="s">
        <v>109</v>
      </c>
      <c r="E704" s="1" t="s">
        <v>20</v>
      </c>
      <c r="F704" s="1" t="str">
        <f aca="false">"105440"</f>
        <v>105440</v>
      </c>
      <c r="G704" s="1" t="s">
        <v>22</v>
      </c>
      <c r="H704" s="1" t="s">
        <v>1978</v>
      </c>
      <c r="I704" s="1" t="s">
        <v>1979</v>
      </c>
      <c r="L704" s="1" t="s">
        <v>25</v>
      </c>
      <c r="M704" s="1" t="n">
        <v>435.6</v>
      </c>
      <c r="N704" s="1" t="n">
        <v>0</v>
      </c>
      <c r="T704" s="1" t="n">
        <v>40</v>
      </c>
      <c r="U704" s="1" t="n">
        <v>0</v>
      </c>
      <c r="X704" s="1" t="n">
        <v>0</v>
      </c>
      <c r="Y704" s="1" t="n">
        <v>0</v>
      </c>
      <c r="Z704" s="1" t="n">
        <v>7389891</v>
      </c>
      <c r="AA704" s="1" t="n">
        <v>475.6</v>
      </c>
    </row>
    <row r="705" customFormat="false" ht="15" hidden="false" customHeight="false" outlineLevel="0" collapsed="false">
      <c r="A705" s="1" t="n">
        <v>698</v>
      </c>
      <c r="B705" s="1" t="n">
        <v>1952</v>
      </c>
      <c r="C705" s="1" t="s">
        <v>1980</v>
      </c>
      <c r="D705" s="1" t="s">
        <v>236</v>
      </c>
      <c r="E705" s="1" t="s">
        <v>20</v>
      </c>
      <c r="F705" s="1" t="str">
        <f aca="false">"ΑΗ978772"</f>
        <v>ΑΗ978772</v>
      </c>
      <c r="G705" s="1" t="s">
        <v>22</v>
      </c>
      <c r="H705" s="1" t="s">
        <v>1981</v>
      </c>
      <c r="I705" s="1" t="s">
        <v>1982</v>
      </c>
      <c r="L705" s="1" t="s">
        <v>25</v>
      </c>
      <c r="M705" s="1" t="n">
        <v>385.2</v>
      </c>
      <c r="N705" s="1" t="n">
        <v>0</v>
      </c>
      <c r="R705" s="1" t="n">
        <v>90</v>
      </c>
      <c r="U705" s="1" t="n">
        <v>0</v>
      </c>
      <c r="X705" s="1" t="n">
        <v>0</v>
      </c>
      <c r="Y705" s="1" t="n">
        <v>0</v>
      </c>
      <c r="Z705" s="1" t="n">
        <v>1980740</v>
      </c>
      <c r="AA705" s="1" t="n">
        <v>475.2</v>
      </c>
    </row>
    <row r="706" customFormat="false" ht="15" hidden="false" customHeight="false" outlineLevel="0" collapsed="false">
      <c r="A706" s="1" t="n">
        <v>699</v>
      </c>
      <c r="B706" s="1" t="n">
        <v>1678</v>
      </c>
      <c r="C706" s="1" t="s">
        <v>1983</v>
      </c>
      <c r="D706" s="1" t="s">
        <v>1984</v>
      </c>
      <c r="E706" s="1" t="s">
        <v>21</v>
      </c>
      <c r="F706" s="1" t="str">
        <f aca="false">"ΑΚ415369"</f>
        <v>ΑΚ415369</v>
      </c>
      <c r="G706" s="1" t="s">
        <v>22</v>
      </c>
      <c r="H706" s="1" t="s">
        <v>1985</v>
      </c>
      <c r="I706" s="1" t="s">
        <v>1986</v>
      </c>
      <c r="L706" s="1" t="s">
        <v>25</v>
      </c>
      <c r="M706" s="1" t="n">
        <v>385.2</v>
      </c>
      <c r="N706" s="1" t="n">
        <v>0</v>
      </c>
      <c r="R706" s="1" t="n">
        <v>90</v>
      </c>
      <c r="U706" s="1" t="n">
        <v>0</v>
      </c>
      <c r="X706" s="1" t="n">
        <v>0</v>
      </c>
      <c r="Y706" s="1" t="n">
        <v>0</v>
      </c>
      <c r="Z706" s="1" t="n">
        <v>2471722</v>
      </c>
      <c r="AA706" s="1" t="n">
        <v>475.2</v>
      </c>
    </row>
    <row r="707" customFormat="false" ht="15" hidden="false" customHeight="false" outlineLevel="0" collapsed="false">
      <c r="A707" s="1" t="n">
        <v>700</v>
      </c>
      <c r="B707" s="1" t="n">
        <v>1856</v>
      </c>
      <c r="C707" s="1" t="s">
        <v>1987</v>
      </c>
      <c r="D707" s="1" t="s">
        <v>45</v>
      </c>
      <c r="E707" s="1" t="s">
        <v>83</v>
      </c>
      <c r="F707" s="1" t="str">
        <f aca="false">"2012708"</f>
        <v>2012708</v>
      </c>
      <c r="G707" s="1" t="s">
        <v>22</v>
      </c>
      <c r="H707" s="1" t="s">
        <v>1771</v>
      </c>
      <c r="I707" s="1" t="s">
        <v>1988</v>
      </c>
      <c r="L707" s="1" t="s">
        <v>25</v>
      </c>
      <c r="M707" s="1" t="n">
        <v>385.2</v>
      </c>
      <c r="N707" s="1" t="n">
        <v>0</v>
      </c>
      <c r="R707" s="1" t="n">
        <v>90</v>
      </c>
      <c r="U707" s="1" t="n">
        <v>0</v>
      </c>
      <c r="X707" s="1" t="n">
        <v>0</v>
      </c>
      <c r="Y707" s="1" t="n">
        <v>0</v>
      </c>
      <c r="Z707" s="1" t="n">
        <v>2996629</v>
      </c>
      <c r="AA707" s="1" t="n">
        <v>475.2</v>
      </c>
    </row>
    <row r="708" customFormat="false" ht="15" hidden="false" customHeight="false" outlineLevel="0" collapsed="false">
      <c r="A708" s="1" t="n">
        <v>701</v>
      </c>
      <c r="B708" s="1" t="n">
        <v>2216</v>
      </c>
      <c r="C708" s="1" t="s">
        <v>1989</v>
      </c>
      <c r="D708" s="1" t="s">
        <v>45</v>
      </c>
      <c r="E708" s="1" t="s">
        <v>409</v>
      </c>
      <c r="F708" s="1" t="str">
        <f aca="false">"ΑΙ443654"</f>
        <v>ΑΙ443654</v>
      </c>
      <c r="G708" s="1" t="s">
        <v>22</v>
      </c>
      <c r="H708" s="1" t="s">
        <v>1990</v>
      </c>
      <c r="I708" s="1" t="s">
        <v>1991</v>
      </c>
      <c r="L708" s="1" t="s">
        <v>25</v>
      </c>
      <c r="M708" s="1" t="n">
        <v>385.2</v>
      </c>
      <c r="N708" s="1" t="n">
        <v>0</v>
      </c>
      <c r="R708" s="1" t="n">
        <v>90</v>
      </c>
      <c r="U708" s="1" t="n">
        <v>0</v>
      </c>
      <c r="X708" s="1" t="n">
        <v>0</v>
      </c>
      <c r="Y708" s="1" t="n">
        <v>0</v>
      </c>
      <c r="Z708" s="1" t="n">
        <v>3358412</v>
      </c>
      <c r="AA708" s="1" t="n">
        <v>475.2</v>
      </c>
    </row>
    <row r="709" customFormat="false" ht="15" hidden="false" customHeight="false" outlineLevel="0" collapsed="false">
      <c r="A709" s="1" t="n">
        <v>702</v>
      </c>
      <c r="B709" s="1" t="n">
        <v>836</v>
      </c>
      <c r="C709" s="1" t="s">
        <v>1992</v>
      </c>
      <c r="D709" s="1" t="s">
        <v>150</v>
      </c>
      <c r="E709" s="1" t="s">
        <v>45</v>
      </c>
      <c r="F709" s="1" t="str">
        <f aca="false">"ΑΗ405491"</f>
        <v>ΑΗ405491</v>
      </c>
      <c r="G709" s="1" t="s">
        <v>22</v>
      </c>
      <c r="H709" s="1" t="s">
        <v>1993</v>
      </c>
      <c r="I709" s="1" t="s">
        <v>1994</v>
      </c>
      <c r="L709" s="1" t="s">
        <v>25</v>
      </c>
      <c r="M709" s="1" t="n">
        <v>385.2</v>
      </c>
      <c r="N709" s="1" t="n">
        <v>0</v>
      </c>
      <c r="R709" s="1" t="n">
        <v>90</v>
      </c>
      <c r="U709" s="1" t="n">
        <v>0</v>
      </c>
      <c r="X709" s="1" t="n">
        <v>0</v>
      </c>
      <c r="Y709" s="1" t="n">
        <v>0</v>
      </c>
      <c r="Z709" s="1" t="n">
        <v>4537778</v>
      </c>
      <c r="AA709" s="1" t="n">
        <v>475.2</v>
      </c>
    </row>
    <row r="710" customFormat="false" ht="15" hidden="false" customHeight="false" outlineLevel="0" collapsed="false">
      <c r="A710" s="1" t="n">
        <v>703</v>
      </c>
      <c r="B710" s="1" t="n">
        <v>2300</v>
      </c>
      <c r="C710" s="1" t="s">
        <v>1995</v>
      </c>
      <c r="D710" s="1" t="s">
        <v>409</v>
      </c>
      <c r="E710" s="1" t="s">
        <v>70</v>
      </c>
      <c r="F710" s="1" t="str">
        <f aca="false">"AM459752"</f>
        <v>AM459752</v>
      </c>
      <c r="G710" s="1" t="s">
        <v>22</v>
      </c>
      <c r="H710" s="1" t="s">
        <v>1996</v>
      </c>
      <c r="I710" s="1" t="s">
        <v>1997</v>
      </c>
      <c r="L710" s="1" t="s">
        <v>25</v>
      </c>
      <c r="M710" s="1" t="n">
        <v>385.2</v>
      </c>
      <c r="N710" s="1" t="n">
        <v>0</v>
      </c>
      <c r="R710" s="1" t="n">
        <v>90</v>
      </c>
      <c r="U710" s="1" t="n">
        <v>0</v>
      </c>
      <c r="X710" s="1" t="n">
        <v>0</v>
      </c>
      <c r="Y710" s="1" t="n">
        <v>0</v>
      </c>
      <c r="Z710" s="1" t="n">
        <v>9865078</v>
      </c>
      <c r="AA710" s="1" t="n">
        <v>475.2</v>
      </c>
    </row>
    <row r="711" customFormat="false" ht="15" hidden="false" customHeight="false" outlineLevel="0" collapsed="false">
      <c r="A711" s="1" t="n">
        <v>704</v>
      </c>
      <c r="B711" s="1" t="n">
        <v>2606</v>
      </c>
      <c r="C711" s="1" t="s">
        <v>1998</v>
      </c>
      <c r="D711" s="1" t="s">
        <v>680</v>
      </c>
      <c r="E711" s="1" t="s">
        <v>83</v>
      </c>
      <c r="F711" s="1" t="str">
        <f aca="false">"ΑΗ011263"</f>
        <v>ΑΗ011263</v>
      </c>
      <c r="G711" s="1" t="s">
        <v>22</v>
      </c>
      <c r="H711" s="1" t="s">
        <v>1999</v>
      </c>
      <c r="I711" s="1" t="s">
        <v>2000</v>
      </c>
      <c r="L711" s="1" t="s">
        <v>25</v>
      </c>
      <c r="M711" s="1" t="n">
        <v>434.4</v>
      </c>
      <c r="N711" s="1" t="n">
        <v>0</v>
      </c>
      <c r="T711" s="1" t="n">
        <v>40</v>
      </c>
      <c r="U711" s="1" t="n">
        <v>0</v>
      </c>
      <c r="X711" s="1" t="n">
        <v>0</v>
      </c>
      <c r="Y711" s="1" t="n">
        <v>0</v>
      </c>
      <c r="Z711" s="1" t="n">
        <v>8675539</v>
      </c>
      <c r="AA711" s="1" t="n">
        <v>474.4</v>
      </c>
    </row>
    <row r="712" customFormat="false" ht="15" hidden="false" customHeight="false" outlineLevel="0" collapsed="false">
      <c r="A712" s="1" t="n">
        <v>705</v>
      </c>
      <c r="B712" s="1" t="n">
        <v>1463</v>
      </c>
      <c r="C712" s="1" t="s">
        <v>2001</v>
      </c>
      <c r="D712" s="1" t="s">
        <v>83</v>
      </c>
      <c r="E712" s="1" t="s">
        <v>21</v>
      </c>
      <c r="F712" s="1" t="str">
        <f aca="false">"ΑΟ234445"</f>
        <v>ΑΟ234445</v>
      </c>
      <c r="G712" s="1" t="s">
        <v>22</v>
      </c>
      <c r="H712" s="1" t="s">
        <v>1756</v>
      </c>
      <c r="I712" s="1" t="s">
        <v>2002</v>
      </c>
      <c r="L712" s="1" t="s">
        <v>25</v>
      </c>
      <c r="M712" s="1" t="n">
        <v>414</v>
      </c>
      <c r="N712" s="1" t="n">
        <v>0</v>
      </c>
      <c r="S712" s="1" t="n">
        <v>60</v>
      </c>
      <c r="U712" s="1" t="n">
        <v>0</v>
      </c>
      <c r="X712" s="1" t="n">
        <v>0</v>
      </c>
      <c r="Y712" s="1" t="n">
        <v>0</v>
      </c>
      <c r="Z712" s="1" t="n">
        <v>1461026</v>
      </c>
      <c r="AA712" s="1" t="n">
        <v>474</v>
      </c>
    </row>
    <row r="713" customFormat="false" ht="15" hidden="false" customHeight="false" outlineLevel="0" collapsed="false">
      <c r="A713" s="1" t="n">
        <v>706</v>
      </c>
      <c r="B713" s="1" t="n">
        <v>2569</v>
      </c>
      <c r="C713" s="1" t="s">
        <v>2003</v>
      </c>
      <c r="D713" s="1" t="s">
        <v>2004</v>
      </c>
      <c r="E713" s="1" t="s">
        <v>2005</v>
      </c>
      <c r="F713" s="1" t="str">
        <f aca="false">"ΑΟ278900"</f>
        <v>ΑΟ278900</v>
      </c>
      <c r="G713" s="1" t="s">
        <v>22</v>
      </c>
      <c r="H713" s="1" t="s">
        <v>2006</v>
      </c>
      <c r="I713" s="1" t="s">
        <v>2007</v>
      </c>
      <c r="L713" s="1" t="s">
        <v>25</v>
      </c>
      <c r="M713" s="1" t="n">
        <v>384</v>
      </c>
      <c r="N713" s="1" t="n">
        <v>0</v>
      </c>
      <c r="R713" s="1" t="n">
        <v>90</v>
      </c>
      <c r="U713" s="1" t="n">
        <v>0</v>
      </c>
      <c r="X713" s="1" t="n">
        <v>0</v>
      </c>
      <c r="Y713" s="1" t="n">
        <v>0</v>
      </c>
      <c r="Z713" s="1" t="n">
        <v>1229857</v>
      </c>
      <c r="AA713" s="1" t="n">
        <v>474</v>
      </c>
    </row>
    <row r="714" customFormat="false" ht="15" hidden="false" customHeight="false" outlineLevel="0" collapsed="false">
      <c r="A714" s="1" t="n">
        <v>707</v>
      </c>
      <c r="B714" s="1" t="n">
        <v>2569</v>
      </c>
      <c r="C714" s="1" t="s">
        <v>2003</v>
      </c>
      <c r="D714" s="1" t="s">
        <v>2004</v>
      </c>
      <c r="E714" s="1" t="s">
        <v>2005</v>
      </c>
      <c r="F714" s="1" t="str">
        <f aca="false">"ΑΟ278900"</f>
        <v>ΑΟ278900</v>
      </c>
      <c r="G714" s="1" t="s">
        <v>22</v>
      </c>
      <c r="H714" s="1" t="s">
        <v>2006</v>
      </c>
      <c r="I714" s="1" t="s">
        <v>2007</v>
      </c>
      <c r="L714" s="1" t="s">
        <v>25</v>
      </c>
      <c r="M714" s="1" t="n">
        <v>384</v>
      </c>
      <c r="N714" s="1" t="n">
        <v>0</v>
      </c>
      <c r="R714" s="1" t="n">
        <v>90</v>
      </c>
      <c r="U714" s="1" t="n">
        <v>6</v>
      </c>
      <c r="V714" s="1" t="n">
        <v>529</v>
      </c>
      <c r="X714" s="1" t="n">
        <v>0</v>
      </c>
      <c r="Y714" s="1" t="n">
        <v>0</v>
      </c>
      <c r="Z714" s="1" t="n">
        <v>1229857</v>
      </c>
      <c r="AA714" s="1" t="n">
        <v>474</v>
      </c>
    </row>
    <row r="715" customFormat="false" ht="15" hidden="false" customHeight="false" outlineLevel="0" collapsed="false">
      <c r="A715" s="1" t="n">
        <v>708</v>
      </c>
      <c r="B715" s="1" t="n">
        <v>1255</v>
      </c>
      <c r="C715" s="1" t="s">
        <v>1654</v>
      </c>
      <c r="D715" s="1" t="s">
        <v>308</v>
      </c>
      <c r="E715" s="1" t="s">
        <v>138</v>
      </c>
      <c r="F715" s="1" t="str">
        <f aca="false">"ΑΖ223751"</f>
        <v>ΑΖ223751</v>
      </c>
      <c r="G715" s="1" t="s">
        <v>22</v>
      </c>
      <c r="H715" s="1" t="s">
        <v>1416</v>
      </c>
      <c r="I715" s="1" t="s">
        <v>2008</v>
      </c>
      <c r="L715" s="1" t="s">
        <v>25</v>
      </c>
      <c r="M715" s="1" t="n">
        <v>384</v>
      </c>
      <c r="N715" s="1" t="n">
        <v>0</v>
      </c>
      <c r="R715" s="1" t="n">
        <v>90</v>
      </c>
      <c r="U715" s="1" t="n">
        <v>0</v>
      </c>
      <c r="X715" s="1" t="n">
        <v>0</v>
      </c>
      <c r="Y715" s="1" t="n">
        <v>0</v>
      </c>
      <c r="Z715" s="1" t="n">
        <v>3599459</v>
      </c>
      <c r="AA715" s="1" t="n">
        <v>474</v>
      </c>
    </row>
    <row r="716" customFormat="false" ht="15" hidden="false" customHeight="false" outlineLevel="0" collapsed="false">
      <c r="A716" s="1" t="n">
        <v>709</v>
      </c>
      <c r="B716" s="1" t="n">
        <v>164</v>
      </c>
      <c r="C716" s="1" t="s">
        <v>2009</v>
      </c>
      <c r="D716" s="1" t="s">
        <v>635</v>
      </c>
      <c r="E716" s="1" t="s">
        <v>70</v>
      </c>
      <c r="F716" s="1" t="str">
        <f aca="false">"ΑΜ766299"</f>
        <v>ΑΜ766299</v>
      </c>
      <c r="G716" s="1" t="s">
        <v>22</v>
      </c>
      <c r="H716" s="1" t="s">
        <v>2010</v>
      </c>
      <c r="I716" s="1" t="s">
        <v>2011</v>
      </c>
      <c r="L716" s="1" t="s">
        <v>25</v>
      </c>
      <c r="M716" s="1" t="n">
        <v>384</v>
      </c>
      <c r="N716" s="1" t="n">
        <v>0</v>
      </c>
      <c r="R716" s="1" t="n">
        <v>90</v>
      </c>
      <c r="U716" s="1" t="n">
        <v>0</v>
      </c>
      <c r="X716" s="1" t="n">
        <v>0</v>
      </c>
      <c r="Y716" s="1" t="n">
        <v>0</v>
      </c>
      <c r="Z716" s="1" t="n">
        <v>5213061</v>
      </c>
      <c r="AA716" s="1" t="n">
        <v>474</v>
      </c>
    </row>
    <row r="717" customFormat="false" ht="15" hidden="false" customHeight="false" outlineLevel="0" collapsed="false">
      <c r="A717" s="1" t="n">
        <v>710</v>
      </c>
      <c r="B717" s="1" t="n">
        <v>913</v>
      </c>
      <c r="C717" s="1" t="s">
        <v>2012</v>
      </c>
      <c r="D717" s="1" t="s">
        <v>125</v>
      </c>
      <c r="E717" s="1" t="s">
        <v>1152</v>
      </c>
      <c r="F717" s="1" t="str">
        <f aca="false">"ΑΡ084635"</f>
        <v>ΑΡ084635</v>
      </c>
      <c r="G717" s="1" t="s">
        <v>22</v>
      </c>
      <c r="H717" s="1" t="s">
        <v>2013</v>
      </c>
      <c r="I717" s="1" t="s">
        <v>2014</v>
      </c>
      <c r="L717" s="1" t="s">
        <v>25</v>
      </c>
      <c r="M717" s="1" t="n">
        <v>384</v>
      </c>
      <c r="N717" s="1" t="n">
        <v>0</v>
      </c>
      <c r="R717" s="1" t="n">
        <v>90</v>
      </c>
      <c r="U717" s="1" t="n">
        <v>0</v>
      </c>
      <c r="X717" s="1" t="n">
        <v>0</v>
      </c>
      <c r="Y717" s="1" t="n">
        <v>0</v>
      </c>
      <c r="Z717" s="1" t="n">
        <v>6624081</v>
      </c>
      <c r="AA717" s="1" t="n">
        <v>474</v>
      </c>
    </row>
    <row r="718" customFormat="false" ht="15" hidden="false" customHeight="false" outlineLevel="0" collapsed="false">
      <c r="A718" s="1" t="n">
        <v>711</v>
      </c>
      <c r="B718" s="1" t="n">
        <v>180</v>
      </c>
      <c r="C718" s="1" t="s">
        <v>2015</v>
      </c>
      <c r="D718" s="1" t="s">
        <v>334</v>
      </c>
      <c r="E718" s="1" t="s">
        <v>236</v>
      </c>
      <c r="F718" s="1" t="str">
        <f aca="false">"ΑΙ262884"</f>
        <v>ΑΙ262884</v>
      </c>
      <c r="G718" s="1" t="s">
        <v>22</v>
      </c>
      <c r="H718" s="1" t="s">
        <v>2016</v>
      </c>
      <c r="I718" s="1" t="s">
        <v>2017</v>
      </c>
      <c r="L718" s="1" t="s">
        <v>25</v>
      </c>
      <c r="M718" s="1" t="n">
        <v>384</v>
      </c>
      <c r="N718" s="1" t="n">
        <v>0</v>
      </c>
      <c r="R718" s="1" t="n">
        <v>90</v>
      </c>
      <c r="U718" s="1" t="n">
        <v>0</v>
      </c>
      <c r="X718" s="1" t="n">
        <v>0</v>
      </c>
      <c r="Y718" s="1" t="n">
        <v>0</v>
      </c>
      <c r="Z718" s="1" t="n">
        <v>7306859</v>
      </c>
      <c r="AA718" s="1" t="n">
        <v>474</v>
      </c>
    </row>
    <row r="719" customFormat="false" ht="15" hidden="false" customHeight="false" outlineLevel="0" collapsed="false">
      <c r="A719" s="1" t="n">
        <v>712</v>
      </c>
      <c r="B719" s="1" t="n">
        <v>1179</v>
      </c>
      <c r="C719" s="1" t="s">
        <v>2018</v>
      </c>
      <c r="D719" s="1" t="s">
        <v>113</v>
      </c>
      <c r="E719" s="1" t="s">
        <v>21</v>
      </c>
      <c r="F719" s="1" t="str">
        <f aca="false">"Α00197921"</f>
        <v>Α00197921</v>
      </c>
      <c r="G719" s="1" t="s">
        <v>22</v>
      </c>
      <c r="H719" s="1" t="s">
        <v>2019</v>
      </c>
      <c r="I719" s="1" t="s">
        <v>2020</v>
      </c>
      <c r="L719" s="1" t="s">
        <v>25</v>
      </c>
      <c r="M719" s="1" t="n">
        <v>384</v>
      </c>
      <c r="N719" s="1" t="n">
        <v>0</v>
      </c>
      <c r="R719" s="1" t="n">
        <v>90</v>
      </c>
      <c r="U719" s="1" t="n">
        <v>0</v>
      </c>
      <c r="X719" s="1" t="n">
        <v>0</v>
      </c>
      <c r="Y719" s="1" t="n">
        <v>0</v>
      </c>
      <c r="Z719" s="1" t="n">
        <v>8883763</v>
      </c>
      <c r="AA719" s="1" t="n">
        <v>474</v>
      </c>
    </row>
    <row r="720" customFormat="false" ht="15" hidden="false" customHeight="false" outlineLevel="0" collapsed="false">
      <c r="A720" s="1" t="n">
        <v>713</v>
      </c>
      <c r="B720" s="1" t="n">
        <v>1179</v>
      </c>
      <c r="C720" s="1" t="s">
        <v>2018</v>
      </c>
      <c r="D720" s="1" t="s">
        <v>113</v>
      </c>
      <c r="E720" s="1" t="s">
        <v>21</v>
      </c>
      <c r="F720" s="1" t="str">
        <f aca="false">"Α00197921"</f>
        <v>Α00197921</v>
      </c>
      <c r="G720" s="1" t="s">
        <v>22</v>
      </c>
      <c r="H720" s="1" t="s">
        <v>2019</v>
      </c>
      <c r="I720" s="1" t="s">
        <v>2020</v>
      </c>
      <c r="L720" s="1" t="s">
        <v>25</v>
      </c>
      <c r="M720" s="1" t="n">
        <v>384</v>
      </c>
      <c r="N720" s="1" t="n">
        <v>0</v>
      </c>
      <c r="R720" s="1" t="n">
        <v>90</v>
      </c>
      <c r="U720" s="1" t="n">
        <v>6</v>
      </c>
      <c r="V720" s="1" t="n">
        <v>529</v>
      </c>
      <c r="X720" s="1" t="n">
        <v>0</v>
      </c>
      <c r="Y720" s="1" t="n">
        <v>0</v>
      </c>
      <c r="Z720" s="1" t="n">
        <v>8883763</v>
      </c>
      <c r="AA720" s="1" t="n">
        <v>474</v>
      </c>
    </row>
    <row r="721" customFormat="false" ht="15" hidden="false" customHeight="false" outlineLevel="0" collapsed="false">
      <c r="A721" s="1" t="n">
        <v>714</v>
      </c>
      <c r="B721" s="1" t="n">
        <v>239</v>
      </c>
      <c r="C721" s="1" t="s">
        <v>611</v>
      </c>
      <c r="D721" s="1" t="s">
        <v>37</v>
      </c>
      <c r="E721" s="1" t="s">
        <v>21</v>
      </c>
      <c r="F721" s="1" t="str">
        <f aca="false">"ΑΗ477155"</f>
        <v>ΑΗ477155</v>
      </c>
      <c r="G721" s="1" t="s">
        <v>22</v>
      </c>
      <c r="H721" s="1" t="s">
        <v>2021</v>
      </c>
      <c r="I721" s="1" t="s">
        <v>2022</v>
      </c>
      <c r="L721" s="1" t="s">
        <v>25</v>
      </c>
      <c r="M721" s="1" t="n">
        <v>384</v>
      </c>
      <c r="N721" s="1" t="n">
        <v>0</v>
      </c>
      <c r="R721" s="1" t="n">
        <v>90</v>
      </c>
      <c r="U721" s="1" t="n">
        <v>0</v>
      </c>
      <c r="X721" s="1" t="n">
        <v>0</v>
      </c>
      <c r="Y721" s="1" t="n">
        <v>0</v>
      </c>
      <c r="Z721" s="1" t="n">
        <v>8946254</v>
      </c>
      <c r="AA721" s="1" t="n">
        <v>474</v>
      </c>
    </row>
    <row r="722" customFormat="false" ht="15" hidden="false" customHeight="false" outlineLevel="0" collapsed="false">
      <c r="A722" s="1" t="n">
        <v>715</v>
      </c>
      <c r="B722" s="1" t="n">
        <v>1909</v>
      </c>
      <c r="C722" s="1" t="s">
        <v>2023</v>
      </c>
      <c r="D722" s="1" t="s">
        <v>1762</v>
      </c>
      <c r="E722" s="1" t="s">
        <v>236</v>
      </c>
      <c r="F722" s="1" t="str">
        <f aca="false">"ΑΡ284375"</f>
        <v>ΑΡ284375</v>
      </c>
      <c r="G722" s="1" t="s">
        <v>22</v>
      </c>
      <c r="H722" s="1" t="s">
        <v>2024</v>
      </c>
      <c r="I722" s="1" t="s">
        <v>2025</v>
      </c>
      <c r="L722" s="1" t="s">
        <v>25</v>
      </c>
      <c r="M722" s="1" t="n">
        <v>433.8</v>
      </c>
      <c r="N722" s="1" t="n">
        <v>0</v>
      </c>
      <c r="T722" s="1" t="n">
        <v>40</v>
      </c>
      <c r="U722" s="1" t="n">
        <v>0</v>
      </c>
      <c r="X722" s="1" t="n">
        <v>0</v>
      </c>
      <c r="Y722" s="1" t="n">
        <v>0</v>
      </c>
      <c r="Z722" s="1" t="n">
        <v>5942034</v>
      </c>
      <c r="AA722" s="1" t="n">
        <v>473.8</v>
      </c>
    </row>
    <row r="723" customFormat="false" ht="15" hidden="false" customHeight="false" outlineLevel="0" collapsed="false">
      <c r="A723" s="1" t="n">
        <v>716</v>
      </c>
      <c r="B723" s="1" t="n">
        <v>817</v>
      </c>
      <c r="C723" s="1" t="s">
        <v>2026</v>
      </c>
      <c r="D723" s="1" t="s">
        <v>21</v>
      </c>
      <c r="E723" s="1" t="s">
        <v>556</v>
      </c>
      <c r="F723" s="1" t="str">
        <f aca="false">"ΑΜ068021"</f>
        <v>ΑΜ068021</v>
      </c>
      <c r="G723" s="1" t="s">
        <v>22</v>
      </c>
      <c r="H723" s="1" t="s">
        <v>2027</v>
      </c>
      <c r="I723" s="1" t="s">
        <v>2028</v>
      </c>
      <c r="L723" s="1" t="s">
        <v>25</v>
      </c>
      <c r="M723" s="1" t="n">
        <v>433.8</v>
      </c>
      <c r="N723" s="1" t="n">
        <v>0</v>
      </c>
      <c r="T723" s="1" t="n">
        <v>40</v>
      </c>
      <c r="U723" s="1" t="n">
        <v>0</v>
      </c>
      <c r="X723" s="1" t="n">
        <v>0</v>
      </c>
      <c r="Y723" s="1" t="n">
        <v>0</v>
      </c>
      <c r="Z723" s="1" t="n">
        <v>6864091</v>
      </c>
      <c r="AA723" s="1" t="n">
        <v>473.8</v>
      </c>
    </row>
    <row r="724" customFormat="false" ht="15" hidden="false" customHeight="false" outlineLevel="0" collapsed="false">
      <c r="A724" s="1" t="n">
        <v>717</v>
      </c>
      <c r="B724" s="1" t="n">
        <v>68</v>
      </c>
      <c r="C724" s="1" t="s">
        <v>2029</v>
      </c>
      <c r="D724" s="1" t="s">
        <v>1575</v>
      </c>
      <c r="E724" s="1" t="s">
        <v>37</v>
      </c>
      <c r="F724" s="1" t="str">
        <f aca="false">"ΑΡ869298"</f>
        <v>ΑΡ869298</v>
      </c>
      <c r="G724" s="1" t="s">
        <v>22</v>
      </c>
      <c r="H724" s="1" t="s">
        <v>2030</v>
      </c>
      <c r="I724" s="1" t="s">
        <v>2031</v>
      </c>
      <c r="L724" s="1" t="s">
        <v>25</v>
      </c>
      <c r="M724" s="1" t="n">
        <v>383.4</v>
      </c>
      <c r="N724" s="1" t="n">
        <v>0</v>
      </c>
      <c r="R724" s="1" t="n">
        <v>90</v>
      </c>
      <c r="U724" s="1" t="n">
        <v>0</v>
      </c>
      <c r="X724" s="1" t="n">
        <v>0</v>
      </c>
      <c r="Y724" s="1" t="n">
        <v>0</v>
      </c>
      <c r="Z724" s="1" t="n">
        <v>5000777</v>
      </c>
      <c r="AA724" s="1" t="n">
        <v>473.4</v>
      </c>
    </row>
    <row r="725" customFormat="false" ht="15" hidden="false" customHeight="false" outlineLevel="0" collapsed="false">
      <c r="A725" s="1" t="n">
        <v>718</v>
      </c>
      <c r="B725" s="1" t="n">
        <v>1169</v>
      </c>
      <c r="C725" s="1" t="s">
        <v>2032</v>
      </c>
      <c r="D725" s="1" t="s">
        <v>420</v>
      </c>
      <c r="E725" s="1" t="s">
        <v>41</v>
      </c>
      <c r="F725" s="1" t="str">
        <f aca="false">"ΑΗ399810"</f>
        <v>ΑΗ399810</v>
      </c>
      <c r="G725" s="1" t="s">
        <v>22</v>
      </c>
      <c r="H725" s="1" t="s">
        <v>2033</v>
      </c>
      <c r="I725" s="1" t="s">
        <v>2034</v>
      </c>
      <c r="L725" s="1" t="s">
        <v>25</v>
      </c>
      <c r="M725" s="1" t="n">
        <v>383.4</v>
      </c>
      <c r="N725" s="1" t="n">
        <v>0</v>
      </c>
      <c r="R725" s="1" t="n">
        <v>90</v>
      </c>
      <c r="U725" s="1" t="n">
        <v>6</v>
      </c>
      <c r="V725" s="1" t="n">
        <v>525</v>
      </c>
      <c r="X725" s="1" t="n">
        <v>0</v>
      </c>
      <c r="Y725" s="1" t="n">
        <v>0</v>
      </c>
      <c r="Z725" s="1" t="n">
        <v>6020640</v>
      </c>
      <c r="AA725" s="1" t="n">
        <v>473.4</v>
      </c>
    </row>
    <row r="726" customFormat="false" ht="15" hidden="false" customHeight="false" outlineLevel="0" collapsed="false">
      <c r="A726" s="1" t="n">
        <v>719</v>
      </c>
      <c r="B726" s="1" t="n">
        <v>1169</v>
      </c>
      <c r="C726" s="1" t="s">
        <v>2032</v>
      </c>
      <c r="D726" s="1" t="s">
        <v>420</v>
      </c>
      <c r="E726" s="1" t="s">
        <v>41</v>
      </c>
      <c r="F726" s="1" t="str">
        <f aca="false">"ΑΗ399810"</f>
        <v>ΑΗ399810</v>
      </c>
      <c r="G726" s="1" t="s">
        <v>22</v>
      </c>
      <c r="H726" s="1" t="s">
        <v>2033</v>
      </c>
      <c r="I726" s="1" t="s">
        <v>2034</v>
      </c>
      <c r="L726" s="1" t="s">
        <v>25</v>
      </c>
      <c r="M726" s="1" t="n">
        <v>383.4</v>
      </c>
      <c r="N726" s="1" t="n">
        <v>0</v>
      </c>
      <c r="R726" s="1" t="n">
        <v>90</v>
      </c>
      <c r="U726" s="1" t="n">
        <v>0</v>
      </c>
      <c r="X726" s="1" t="n">
        <v>0</v>
      </c>
      <c r="Y726" s="1" t="n">
        <v>0</v>
      </c>
      <c r="Z726" s="1" t="n">
        <v>6020640</v>
      </c>
      <c r="AA726" s="1" t="n">
        <v>473.4</v>
      </c>
    </row>
    <row r="727" customFormat="false" ht="15" hidden="false" customHeight="false" outlineLevel="0" collapsed="false">
      <c r="A727" s="1" t="n">
        <v>720</v>
      </c>
      <c r="B727" s="1" t="n">
        <v>755</v>
      </c>
      <c r="C727" s="1" t="s">
        <v>2035</v>
      </c>
      <c r="D727" s="1" t="s">
        <v>2036</v>
      </c>
      <c r="E727" s="1" t="s">
        <v>556</v>
      </c>
      <c r="F727" s="1" t="str">
        <f aca="false">"ΑΜ707617"</f>
        <v>ΑΜ707617</v>
      </c>
      <c r="G727" s="1" t="s">
        <v>22</v>
      </c>
      <c r="H727" s="1" t="s">
        <v>2037</v>
      </c>
      <c r="I727" s="1" t="s">
        <v>2038</v>
      </c>
      <c r="L727" s="1" t="s">
        <v>25</v>
      </c>
      <c r="M727" s="1" t="n">
        <v>383.4</v>
      </c>
      <c r="N727" s="1" t="n">
        <v>0</v>
      </c>
      <c r="R727" s="1" t="n">
        <v>90</v>
      </c>
      <c r="U727" s="1" t="n">
        <v>0</v>
      </c>
      <c r="X727" s="1" t="n">
        <v>0</v>
      </c>
      <c r="Y727" s="1" t="n">
        <v>0</v>
      </c>
      <c r="Z727" s="1" t="n">
        <v>6585507</v>
      </c>
      <c r="AA727" s="1" t="n">
        <v>473.4</v>
      </c>
    </row>
    <row r="728" customFormat="false" ht="15" hidden="false" customHeight="false" outlineLevel="0" collapsed="false">
      <c r="A728" s="1" t="n">
        <v>721</v>
      </c>
      <c r="B728" s="1" t="n">
        <v>1629</v>
      </c>
      <c r="C728" s="1" t="s">
        <v>2039</v>
      </c>
      <c r="D728" s="1" t="s">
        <v>207</v>
      </c>
      <c r="E728" s="1" t="s">
        <v>546</v>
      </c>
      <c r="F728" s="1" t="str">
        <f aca="false">"ΑΖ429378"</f>
        <v>ΑΖ429378</v>
      </c>
      <c r="G728" s="1" t="s">
        <v>22</v>
      </c>
      <c r="H728" s="1" t="s">
        <v>2040</v>
      </c>
      <c r="I728" s="1" t="s">
        <v>2041</v>
      </c>
      <c r="L728" s="1" t="s">
        <v>25</v>
      </c>
      <c r="M728" s="1" t="n">
        <v>412.2</v>
      </c>
      <c r="N728" s="1" t="n">
        <v>0</v>
      </c>
      <c r="S728" s="1" t="n">
        <v>60</v>
      </c>
      <c r="U728" s="1" t="n">
        <v>0</v>
      </c>
      <c r="X728" s="1" t="n">
        <v>0</v>
      </c>
      <c r="Y728" s="1" t="n">
        <v>0</v>
      </c>
      <c r="Z728" s="1" t="n">
        <v>5102527</v>
      </c>
      <c r="AA728" s="1" t="n">
        <v>472.2</v>
      </c>
    </row>
    <row r="729" customFormat="false" ht="15" hidden="false" customHeight="false" outlineLevel="0" collapsed="false">
      <c r="A729" s="1" t="n">
        <v>722</v>
      </c>
      <c r="B729" s="1" t="n">
        <v>1425</v>
      </c>
      <c r="C729" s="1" t="s">
        <v>1225</v>
      </c>
      <c r="D729" s="1" t="s">
        <v>314</v>
      </c>
      <c r="E729" s="1" t="s">
        <v>70</v>
      </c>
      <c r="F729" s="1" t="str">
        <f aca="false">"ΑΕ908146"</f>
        <v>ΑΕ908146</v>
      </c>
      <c r="G729" s="1" t="s">
        <v>22</v>
      </c>
      <c r="H729" s="1" t="s">
        <v>2042</v>
      </c>
      <c r="I729" s="1" t="s">
        <v>2043</v>
      </c>
      <c r="L729" s="1" t="s">
        <v>25</v>
      </c>
      <c r="M729" s="1" t="n">
        <v>382.2</v>
      </c>
      <c r="N729" s="1" t="n">
        <v>0</v>
      </c>
      <c r="R729" s="1" t="n">
        <v>90</v>
      </c>
      <c r="U729" s="1" t="n">
        <v>0</v>
      </c>
      <c r="X729" s="1" t="n">
        <v>0</v>
      </c>
      <c r="Y729" s="1" t="n">
        <v>0</v>
      </c>
      <c r="Z729" s="1" t="n">
        <v>3727674</v>
      </c>
      <c r="AA729" s="1" t="n">
        <v>472.2</v>
      </c>
    </row>
    <row r="730" customFormat="false" ht="15" hidden="false" customHeight="false" outlineLevel="0" collapsed="false">
      <c r="A730" s="1" t="n">
        <v>723</v>
      </c>
      <c r="B730" s="1" t="n">
        <v>1207</v>
      </c>
      <c r="C730" s="1" t="s">
        <v>2044</v>
      </c>
      <c r="D730" s="1" t="s">
        <v>2045</v>
      </c>
      <c r="E730" s="1" t="s">
        <v>2046</v>
      </c>
      <c r="F730" s="1" t="str">
        <f aca="false">"ΑΜ796496"</f>
        <v>ΑΜ796496</v>
      </c>
      <c r="G730" s="1" t="s">
        <v>22</v>
      </c>
      <c r="H730" s="1" t="s">
        <v>2047</v>
      </c>
      <c r="I730" s="1" t="s">
        <v>2048</v>
      </c>
      <c r="L730" s="1" t="s">
        <v>25</v>
      </c>
      <c r="M730" s="1" t="n">
        <v>382.2</v>
      </c>
      <c r="N730" s="1" t="n">
        <v>0</v>
      </c>
      <c r="R730" s="1" t="n">
        <v>90</v>
      </c>
      <c r="U730" s="1" t="n">
        <v>0</v>
      </c>
      <c r="X730" s="1" t="n">
        <v>0</v>
      </c>
      <c r="Y730" s="1" t="n">
        <v>0</v>
      </c>
      <c r="Z730" s="1" t="n">
        <v>4048664</v>
      </c>
      <c r="AA730" s="1" t="n">
        <v>472.2</v>
      </c>
    </row>
    <row r="731" customFormat="false" ht="15" hidden="false" customHeight="false" outlineLevel="0" collapsed="false">
      <c r="A731" s="1" t="n">
        <v>724</v>
      </c>
      <c r="B731" s="1" t="n">
        <v>2125</v>
      </c>
      <c r="C731" s="1" t="s">
        <v>2049</v>
      </c>
      <c r="D731" s="1" t="s">
        <v>710</v>
      </c>
      <c r="E731" s="1" t="s">
        <v>190</v>
      </c>
      <c r="F731" s="1" t="str">
        <f aca="false">"Α00243420"</f>
        <v>Α00243420</v>
      </c>
      <c r="G731" s="1" t="s">
        <v>22</v>
      </c>
      <c r="H731" s="1" t="s">
        <v>2050</v>
      </c>
      <c r="I731" s="1" t="s">
        <v>2051</v>
      </c>
      <c r="L731" s="1" t="s">
        <v>25</v>
      </c>
      <c r="M731" s="1" t="n">
        <v>382.2</v>
      </c>
      <c r="N731" s="1" t="n">
        <v>0</v>
      </c>
      <c r="R731" s="1" t="n">
        <v>90</v>
      </c>
      <c r="U731" s="1" t="n">
        <v>0</v>
      </c>
      <c r="X731" s="1" t="n">
        <v>0</v>
      </c>
      <c r="Y731" s="1" t="n">
        <v>0</v>
      </c>
      <c r="Z731" s="1" t="n">
        <v>8070380</v>
      </c>
      <c r="AA731" s="1" t="n">
        <v>472.2</v>
      </c>
    </row>
    <row r="732" customFormat="false" ht="15" hidden="false" customHeight="false" outlineLevel="0" collapsed="false">
      <c r="A732" s="1" t="n">
        <v>725</v>
      </c>
      <c r="B732" s="1" t="n">
        <v>1847</v>
      </c>
      <c r="C732" s="1" t="s">
        <v>2052</v>
      </c>
      <c r="D732" s="1" t="s">
        <v>308</v>
      </c>
      <c r="E732" s="1" t="s">
        <v>516</v>
      </c>
      <c r="F732" s="1" t="str">
        <f aca="false">"ΑΒ707607"</f>
        <v>ΑΒ707607</v>
      </c>
      <c r="G732" s="1" t="s">
        <v>22</v>
      </c>
      <c r="H732" s="1" t="s">
        <v>2053</v>
      </c>
      <c r="I732" s="1" t="s">
        <v>2054</v>
      </c>
      <c r="L732" s="1" t="s">
        <v>25</v>
      </c>
      <c r="M732" s="1" t="n">
        <v>432</v>
      </c>
      <c r="N732" s="1" t="n">
        <v>0</v>
      </c>
      <c r="T732" s="1" t="n">
        <v>40</v>
      </c>
      <c r="U732" s="1" t="n">
        <v>0</v>
      </c>
      <c r="X732" s="1" t="n">
        <v>0</v>
      </c>
      <c r="Y732" s="1" t="n">
        <v>0</v>
      </c>
      <c r="Z732" s="1" t="n">
        <v>1653772</v>
      </c>
      <c r="AA732" s="1" t="n">
        <v>472</v>
      </c>
    </row>
    <row r="733" customFormat="false" ht="15" hidden="false" customHeight="false" outlineLevel="0" collapsed="false">
      <c r="A733" s="1" t="n">
        <v>726</v>
      </c>
      <c r="B733" s="1" t="n">
        <v>1658</v>
      </c>
      <c r="C733" s="1" t="s">
        <v>2055</v>
      </c>
      <c r="D733" s="1" t="s">
        <v>296</v>
      </c>
      <c r="E733" s="1" t="s">
        <v>822</v>
      </c>
      <c r="F733" s="1" t="str">
        <f aca="false">"ΑΟ762002"</f>
        <v>ΑΟ762002</v>
      </c>
      <c r="G733" s="1" t="s">
        <v>22</v>
      </c>
      <c r="H733" s="1" t="s">
        <v>2056</v>
      </c>
      <c r="I733" s="1" t="s">
        <v>2057</v>
      </c>
      <c r="L733" s="1" t="s">
        <v>25</v>
      </c>
      <c r="M733" s="1" t="n">
        <v>432</v>
      </c>
      <c r="N733" s="1" t="n">
        <v>0</v>
      </c>
      <c r="T733" s="1" t="n">
        <v>40</v>
      </c>
      <c r="U733" s="1" t="n">
        <v>0</v>
      </c>
      <c r="X733" s="1" t="n">
        <v>0</v>
      </c>
      <c r="Y733" s="1" t="n">
        <v>0</v>
      </c>
      <c r="Z733" s="1" t="n">
        <v>2551229</v>
      </c>
      <c r="AA733" s="1" t="n">
        <v>472</v>
      </c>
    </row>
    <row r="734" customFormat="false" ht="15" hidden="false" customHeight="false" outlineLevel="0" collapsed="false">
      <c r="A734" s="1" t="n">
        <v>727</v>
      </c>
      <c r="B734" s="1" t="n">
        <v>489</v>
      </c>
      <c r="C734" s="1" t="s">
        <v>1325</v>
      </c>
      <c r="D734" s="1" t="s">
        <v>173</v>
      </c>
      <c r="E734" s="1" t="s">
        <v>516</v>
      </c>
      <c r="F734" s="1" t="str">
        <f aca="false">"ΑΗ383606"</f>
        <v>ΑΗ383606</v>
      </c>
      <c r="G734" s="1" t="s">
        <v>22</v>
      </c>
      <c r="H734" s="1" t="s">
        <v>653</v>
      </c>
      <c r="I734" s="1" t="s">
        <v>2058</v>
      </c>
      <c r="L734" s="1" t="s">
        <v>25</v>
      </c>
      <c r="M734" s="1" t="n">
        <v>432</v>
      </c>
      <c r="N734" s="1" t="n">
        <v>0</v>
      </c>
      <c r="T734" s="1" t="n">
        <v>40</v>
      </c>
      <c r="U734" s="1" t="n">
        <v>0</v>
      </c>
      <c r="X734" s="1" t="n">
        <v>0</v>
      </c>
      <c r="Y734" s="1" t="n">
        <v>0</v>
      </c>
      <c r="Z734" s="1" t="n">
        <v>2727727</v>
      </c>
      <c r="AA734" s="1" t="n">
        <v>472</v>
      </c>
    </row>
    <row r="735" customFormat="false" ht="15" hidden="false" customHeight="false" outlineLevel="0" collapsed="false">
      <c r="A735" s="1" t="n">
        <v>728</v>
      </c>
      <c r="B735" s="1" t="n">
        <v>1641</v>
      </c>
      <c r="C735" s="1" t="s">
        <v>2059</v>
      </c>
      <c r="D735" s="1" t="s">
        <v>113</v>
      </c>
      <c r="E735" s="1" t="s">
        <v>83</v>
      </c>
      <c r="F735" s="1" t="str">
        <f aca="false">"ΑΕ900263"</f>
        <v>ΑΕ900263</v>
      </c>
      <c r="G735" s="1" t="s">
        <v>22</v>
      </c>
      <c r="H735" s="1" t="s">
        <v>156</v>
      </c>
      <c r="I735" s="1" t="s">
        <v>156</v>
      </c>
      <c r="L735" s="1" t="s">
        <v>25</v>
      </c>
      <c r="M735" s="1" t="n">
        <v>431.4</v>
      </c>
      <c r="N735" s="1" t="n">
        <v>0</v>
      </c>
      <c r="T735" s="1" t="n">
        <v>40</v>
      </c>
      <c r="U735" s="1" t="n">
        <v>0</v>
      </c>
      <c r="X735" s="1" t="n">
        <v>0</v>
      </c>
      <c r="Y735" s="1" t="n">
        <v>0</v>
      </c>
      <c r="Z735" s="1" t="n">
        <v>2851925</v>
      </c>
      <c r="AA735" s="1" t="n">
        <v>471.4</v>
      </c>
    </row>
    <row r="736" customFormat="false" ht="15" hidden="false" customHeight="false" outlineLevel="0" collapsed="false">
      <c r="A736" s="1" t="n">
        <v>729</v>
      </c>
      <c r="B736" s="1" t="n">
        <v>1641</v>
      </c>
      <c r="C736" s="1" t="s">
        <v>2059</v>
      </c>
      <c r="D736" s="1" t="s">
        <v>113</v>
      </c>
      <c r="E736" s="1" t="s">
        <v>83</v>
      </c>
      <c r="F736" s="1" t="str">
        <f aca="false">"ΑΕ900263"</f>
        <v>ΑΕ900263</v>
      </c>
      <c r="G736" s="1" t="s">
        <v>22</v>
      </c>
      <c r="H736" s="1" t="s">
        <v>156</v>
      </c>
      <c r="I736" s="1" t="s">
        <v>156</v>
      </c>
      <c r="L736" s="1" t="s">
        <v>25</v>
      </c>
      <c r="M736" s="1" t="n">
        <v>431.4</v>
      </c>
      <c r="N736" s="1" t="n">
        <v>0</v>
      </c>
      <c r="T736" s="1" t="n">
        <v>40</v>
      </c>
      <c r="U736" s="1" t="n">
        <v>6</v>
      </c>
      <c r="V736" s="1" t="n">
        <v>525</v>
      </c>
      <c r="X736" s="1" t="n">
        <v>0</v>
      </c>
      <c r="Y736" s="1" t="n">
        <v>0</v>
      </c>
      <c r="Z736" s="1" t="n">
        <v>2851925</v>
      </c>
      <c r="AA736" s="1" t="n">
        <v>471.4</v>
      </c>
    </row>
    <row r="737" customFormat="false" ht="15" hidden="false" customHeight="false" outlineLevel="0" collapsed="false">
      <c r="A737" s="1" t="n">
        <v>730</v>
      </c>
      <c r="B737" s="1" t="n">
        <v>2429</v>
      </c>
      <c r="C737" s="1" t="s">
        <v>2060</v>
      </c>
      <c r="D737" s="1" t="s">
        <v>1575</v>
      </c>
      <c r="E737" s="1" t="s">
        <v>259</v>
      </c>
      <c r="F737" s="1" t="str">
        <f aca="false">"ΑΡ913821"</f>
        <v>ΑΡ913821</v>
      </c>
      <c r="G737" s="1" t="s">
        <v>22</v>
      </c>
      <c r="H737" s="1" t="s">
        <v>2061</v>
      </c>
      <c r="I737" s="1" t="s">
        <v>2062</v>
      </c>
      <c r="L737" s="1" t="s">
        <v>25</v>
      </c>
      <c r="M737" s="1" t="n">
        <v>431.4</v>
      </c>
      <c r="N737" s="1" t="n">
        <v>0</v>
      </c>
      <c r="T737" s="1" t="n">
        <v>40</v>
      </c>
      <c r="U737" s="1" t="n">
        <v>0</v>
      </c>
      <c r="X737" s="1" t="n">
        <v>0</v>
      </c>
      <c r="Y737" s="1" t="n">
        <v>0</v>
      </c>
      <c r="Z737" s="1" t="n">
        <v>3508657</v>
      </c>
      <c r="AA737" s="1" t="n">
        <v>471.4</v>
      </c>
    </row>
    <row r="738" customFormat="false" ht="15" hidden="false" customHeight="false" outlineLevel="0" collapsed="false">
      <c r="A738" s="1" t="n">
        <v>731</v>
      </c>
      <c r="B738" s="1" t="n">
        <v>1595</v>
      </c>
      <c r="C738" s="1" t="s">
        <v>2063</v>
      </c>
      <c r="D738" s="1" t="s">
        <v>2064</v>
      </c>
      <c r="E738" s="1" t="s">
        <v>70</v>
      </c>
      <c r="F738" s="1" t="str">
        <f aca="false">"ΑΕ007419"</f>
        <v>ΑΕ007419</v>
      </c>
      <c r="G738" s="1" t="s">
        <v>22</v>
      </c>
      <c r="H738" s="1" t="s">
        <v>2065</v>
      </c>
      <c r="I738" s="1" t="s">
        <v>2066</v>
      </c>
      <c r="L738" s="1" t="s">
        <v>25</v>
      </c>
      <c r="M738" s="1" t="n">
        <v>431.4</v>
      </c>
      <c r="N738" s="1" t="n">
        <v>0</v>
      </c>
      <c r="T738" s="1" t="n">
        <v>40</v>
      </c>
      <c r="U738" s="1" t="n">
        <v>0</v>
      </c>
      <c r="X738" s="1" t="n">
        <v>0</v>
      </c>
      <c r="Y738" s="1" t="n">
        <v>0</v>
      </c>
      <c r="Z738" s="1" t="n">
        <v>4192247</v>
      </c>
      <c r="AA738" s="1" t="n">
        <v>471.4</v>
      </c>
    </row>
    <row r="739" customFormat="false" ht="15" hidden="false" customHeight="false" outlineLevel="0" collapsed="false">
      <c r="A739" s="1" t="n">
        <v>732</v>
      </c>
      <c r="B739" s="1" t="n">
        <v>2113</v>
      </c>
      <c r="C739" s="1" t="s">
        <v>2067</v>
      </c>
      <c r="D739" s="1" t="s">
        <v>1379</v>
      </c>
      <c r="E739" s="1" t="s">
        <v>20</v>
      </c>
      <c r="F739" s="1" t="str">
        <f aca="false">"ΑΒ092253"</f>
        <v>ΑΒ092253</v>
      </c>
      <c r="G739" s="1" t="s">
        <v>22</v>
      </c>
      <c r="H739" s="1" t="s">
        <v>2068</v>
      </c>
      <c r="I739" s="1" t="s">
        <v>2069</v>
      </c>
      <c r="L739" s="1" t="s">
        <v>25</v>
      </c>
      <c r="M739" s="1" t="n">
        <v>431.4</v>
      </c>
      <c r="N739" s="1" t="n">
        <v>0</v>
      </c>
      <c r="T739" s="1" t="n">
        <v>40</v>
      </c>
      <c r="U739" s="1" t="n">
        <v>0</v>
      </c>
      <c r="X739" s="1" t="n">
        <v>0</v>
      </c>
      <c r="Y739" s="1" t="n">
        <v>0</v>
      </c>
      <c r="Z739" s="1" t="n">
        <v>5186343</v>
      </c>
      <c r="AA739" s="1" t="n">
        <v>471.4</v>
      </c>
    </row>
    <row r="740" customFormat="false" ht="15" hidden="false" customHeight="false" outlineLevel="0" collapsed="false">
      <c r="A740" s="1" t="n">
        <v>733</v>
      </c>
      <c r="B740" s="1" t="n">
        <v>1907</v>
      </c>
      <c r="C740" s="1" t="s">
        <v>2070</v>
      </c>
      <c r="D740" s="1" t="s">
        <v>2071</v>
      </c>
      <c r="E740" s="1" t="s">
        <v>70</v>
      </c>
      <c r="F740" s="1" t="str">
        <f aca="false">"Α00166774"</f>
        <v>Α00166774</v>
      </c>
      <c r="G740" s="1" t="s">
        <v>22</v>
      </c>
      <c r="H740" s="1" t="s">
        <v>2072</v>
      </c>
      <c r="I740" s="1" t="s">
        <v>2073</v>
      </c>
      <c r="L740" s="1" t="s">
        <v>25</v>
      </c>
      <c r="M740" s="1" t="n">
        <v>431.4</v>
      </c>
      <c r="N740" s="1" t="n">
        <v>0</v>
      </c>
      <c r="T740" s="1" t="n">
        <v>40</v>
      </c>
      <c r="U740" s="1" t="n">
        <v>0</v>
      </c>
      <c r="X740" s="1" t="n">
        <v>0</v>
      </c>
      <c r="Y740" s="1" t="n">
        <v>0</v>
      </c>
      <c r="Z740" s="1" t="n">
        <v>9481246</v>
      </c>
      <c r="AA740" s="1" t="n">
        <v>471.4</v>
      </c>
    </row>
    <row r="741" customFormat="false" ht="15" hidden="false" customHeight="false" outlineLevel="0" collapsed="false">
      <c r="A741" s="1" t="n">
        <v>734</v>
      </c>
      <c r="B741" s="1" t="n">
        <v>1325</v>
      </c>
      <c r="C741" s="1" t="s">
        <v>2074</v>
      </c>
      <c r="D741" s="1" t="s">
        <v>992</v>
      </c>
      <c r="E741" s="1" t="s">
        <v>45</v>
      </c>
      <c r="F741" s="1" t="str">
        <f aca="false">"ΑΡ274469"</f>
        <v>ΑΡ274469</v>
      </c>
      <c r="G741" s="1" t="s">
        <v>22</v>
      </c>
      <c r="H741" s="1" t="s">
        <v>2075</v>
      </c>
      <c r="I741" s="1" t="s">
        <v>2075</v>
      </c>
      <c r="L741" s="1" t="s">
        <v>25</v>
      </c>
      <c r="M741" s="1" t="n">
        <v>381</v>
      </c>
      <c r="N741" s="1" t="n">
        <v>0</v>
      </c>
      <c r="R741" s="1" t="n">
        <v>90</v>
      </c>
      <c r="U741" s="1" t="n">
        <v>0</v>
      </c>
      <c r="X741" s="1" t="n">
        <v>0</v>
      </c>
      <c r="Y741" s="1" t="n">
        <v>0</v>
      </c>
      <c r="Z741" s="1" t="n">
        <v>1832357</v>
      </c>
      <c r="AA741" s="1" t="n">
        <v>471</v>
      </c>
    </row>
    <row r="742" customFormat="false" ht="15" hidden="false" customHeight="false" outlineLevel="0" collapsed="false">
      <c r="A742" s="1" t="n">
        <v>735</v>
      </c>
      <c r="B742" s="1" t="n">
        <v>1325</v>
      </c>
      <c r="C742" s="1" t="s">
        <v>2074</v>
      </c>
      <c r="D742" s="1" t="s">
        <v>992</v>
      </c>
      <c r="E742" s="1" t="s">
        <v>45</v>
      </c>
      <c r="F742" s="1" t="str">
        <f aca="false">"ΑΡ274469"</f>
        <v>ΑΡ274469</v>
      </c>
      <c r="G742" s="1" t="s">
        <v>22</v>
      </c>
      <c r="H742" s="1" t="s">
        <v>2075</v>
      </c>
      <c r="I742" s="1" t="s">
        <v>2075</v>
      </c>
      <c r="L742" s="1" t="s">
        <v>25</v>
      </c>
      <c r="M742" s="1" t="n">
        <v>381</v>
      </c>
      <c r="N742" s="1" t="n">
        <v>0</v>
      </c>
      <c r="R742" s="1" t="n">
        <v>90</v>
      </c>
      <c r="U742" s="1" t="n">
        <v>6</v>
      </c>
      <c r="V742" s="1" t="n">
        <v>525</v>
      </c>
      <c r="X742" s="1" t="n">
        <v>0</v>
      </c>
      <c r="Y742" s="1" t="n">
        <v>0</v>
      </c>
      <c r="Z742" s="1" t="n">
        <v>1832357</v>
      </c>
      <c r="AA742" s="1" t="n">
        <v>471</v>
      </c>
    </row>
    <row r="743" customFormat="false" ht="15" hidden="false" customHeight="false" outlineLevel="0" collapsed="false">
      <c r="A743" s="1" t="n">
        <v>736</v>
      </c>
      <c r="B743" s="1" t="n">
        <v>2261</v>
      </c>
      <c r="C743" s="1" t="s">
        <v>2076</v>
      </c>
      <c r="D743" s="1" t="s">
        <v>66</v>
      </c>
      <c r="E743" s="1" t="s">
        <v>912</v>
      </c>
      <c r="F743" s="1" t="str">
        <f aca="false">"ΑΗ477543"</f>
        <v>ΑΗ477543</v>
      </c>
      <c r="G743" s="1" t="s">
        <v>22</v>
      </c>
      <c r="H743" s="1" t="s">
        <v>2077</v>
      </c>
      <c r="I743" s="1" t="s">
        <v>2078</v>
      </c>
      <c r="L743" s="1" t="s">
        <v>25</v>
      </c>
      <c r="M743" s="1" t="n">
        <v>381</v>
      </c>
      <c r="N743" s="1" t="n">
        <v>0</v>
      </c>
      <c r="R743" s="1" t="n">
        <v>90</v>
      </c>
      <c r="U743" s="1" t="n">
        <v>0</v>
      </c>
      <c r="X743" s="1" t="n">
        <v>0</v>
      </c>
      <c r="Y743" s="1" t="n">
        <v>0</v>
      </c>
      <c r="Z743" s="1" t="n">
        <v>2671172</v>
      </c>
      <c r="AA743" s="1" t="n">
        <v>471</v>
      </c>
    </row>
    <row r="744" customFormat="false" ht="15" hidden="false" customHeight="false" outlineLevel="0" collapsed="false">
      <c r="A744" s="1" t="n">
        <v>737</v>
      </c>
      <c r="B744" s="1" t="n">
        <v>2627</v>
      </c>
      <c r="C744" s="1" t="s">
        <v>2079</v>
      </c>
      <c r="D744" s="1" t="s">
        <v>70</v>
      </c>
      <c r="E744" s="1" t="s">
        <v>75</v>
      </c>
      <c r="F744" s="1" t="str">
        <f aca="false">"ΑΙ255755"</f>
        <v>ΑΙ255755</v>
      </c>
      <c r="G744" s="1" t="s">
        <v>22</v>
      </c>
      <c r="H744" s="1" t="s">
        <v>2080</v>
      </c>
      <c r="I744" s="1" t="s">
        <v>2081</v>
      </c>
      <c r="L744" s="1" t="s">
        <v>25</v>
      </c>
      <c r="M744" s="1" t="n">
        <v>381</v>
      </c>
      <c r="N744" s="1" t="n">
        <v>0</v>
      </c>
      <c r="R744" s="1" t="n">
        <v>90</v>
      </c>
      <c r="U744" s="1" t="n">
        <v>0</v>
      </c>
      <c r="X744" s="1" t="n">
        <v>0</v>
      </c>
      <c r="Y744" s="1" t="n">
        <v>0</v>
      </c>
      <c r="Z744" s="1" t="n">
        <v>5767642</v>
      </c>
      <c r="AA744" s="1" t="n">
        <v>471</v>
      </c>
    </row>
    <row r="745" customFormat="false" ht="15" hidden="false" customHeight="false" outlineLevel="0" collapsed="false">
      <c r="A745" s="1" t="n">
        <v>738</v>
      </c>
      <c r="B745" s="1" t="n">
        <v>587</v>
      </c>
      <c r="C745" s="1" t="s">
        <v>2082</v>
      </c>
      <c r="D745" s="1" t="s">
        <v>2083</v>
      </c>
      <c r="E745" s="1" t="s">
        <v>70</v>
      </c>
      <c r="F745" s="1" t="str">
        <f aca="false">"AI775791"</f>
        <v>AI775791</v>
      </c>
      <c r="G745" s="1" t="s">
        <v>22</v>
      </c>
      <c r="H745" s="1" t="s">
        <v>2084</v>
      </c>
      <c r="I745" s="1" t="s">
        <v>2085</v>
      </c>
      <c r="J745" s="1" t="n">
        <v>564</v>
      </c>
      <c r="L745" s="1" t="s">
        <v>25</v>
      </c>
      <c r="M745" s="1" t="n">
        <v>381</v>
      </c>
      <c r="N745" s="1" t="n">
        <v>0</v>
      </c>
      <c r="R745" s="1" t="n">
        <v>90</v>
      </c>
      <c r="U745" s="1" t="n">
        <v>0</v>
      </c>
      <c r="X745" s="1" t="n">
        <v>0</v>
      </c>
      <c r="Y745" s="1" t="n">
        <v>0</v>
      </c>
      <c r="Z745" s="1" t="n">
        <v>6093594</v>
      </c>
      <c r="AA745" s="1" t="n">
        <v>471</v>
      </c>
    </row>
    <row r="746" customFormat="false" ht="15" hidden="false" customHeight="false" outlineLevel="0" collapsed="false">
      <c r="A746" s="1" t="n">
        <v>739</v>
      </c>
      <c r="B746" s="1" t="n">
        <v>2612</v>
      </c>
      <c r="C746" s="1" t="s">
        <v>2086</v>
      </c>
      <c r="D746" s="1" t="s">
        <v>83</v>
      </c>
      <c r="E746" s="1" t="s">
        <v>21</v>
      </c>
      <c r="F746" s="1" t="str">
        <f aca="false">"ΑΗ252229"</f>
        <v>ΑΗ252229</v>
      </c>
      <c r="G746" s="1" t="s">
        <v>22</v>
      </c>
      <c r="H746" s="1" t="s">
        <v>2087</v>
      </c>
      <c r="I746" s="1" t="s">
        <v>2088</v>
      </c>
      <c r="L746" s="1" t="s">
        <v>25</v>
      </c>
      <c r="M746" s="1" t="n">
        <v>410.4</v>
      </c>
      <c r="N746" s="1" t="n">
        <v>0</v>
      </c>
      <c r="S746" s="1" t="n">
        <v>60</v>
      </c>
      <c r="U746" s="1" t="n">
        <v>0</v>
      </c>
      <c r="X746" s="1" t="n">
        <v>0</v>
      </c>
      <c r="Y746" s="1" t="n">
        <v>0</v>
      </c>
      <c r="Z746" s="1" t="n">
        <v>1709221</v>
      </c>
      <c r="AA746" s="1" t="n">
        <v>470.4</v>
      </c>
    </row>
    <row r="747" customFormat="false" ht="15" hidden="false" customHeight="false" outlineLevel="0" collapsed="false">
      <c r="A747" s="1" t="n">
        <v>740</v>
      </c>
      <c r="B747" s="1" t="n">
        <v>20</v>
      </c>
      <c r="C747" s="1" t="s">
        <v>2089</v>
      </c>
      <c r="D747" s="1" t="s">
        <v>2090</v>
      </c>
      <c r="E747" s="1" t="s">
        <v>2091</v>
      </c>
      <c r="F747" s="1" t="str">
        <f aca="false">"ΑΝ242327"</f>
        <v>ΑΝ242327</v>
      </c>
      <c r="G747" s="1" t="s">
        <v>22</v>
      </c>
      <c r="H747" s="1" t="s">
        <v>2092</v>
      </c>
      <c r="I747" s="1" t="s">
        <v>2093</v>
      </c>
      <c r="L747" s="1" t="s">
        <v>25</v>
      </c>
      <c r="M747" s="1" t="n">
        <v>380.4</v>
      </c>
      <c r="N747" s="1" t="n">
        <v>0</v>
      </c>
      <c r="R747" s="1" t="n">
        <v>90</v>
      </c>
      <c r="U747" s="1" t="n">
        <v>0</v>
      </c>
      <c r="X747" s="1" t="n">
        <v>0</v>
      </c>
      <c r="Y747" s="1" t="n">
        <v>0</v>
      </c>
      <c r="Z747" s="1" t="n">
        <v>1508097</v>
      </c>
      <c r="AA747" s="1" t="n">
        <v>470.4</v>
      </c>
    </row>
    <row r="748" customFormat="false" ht="15" hidden="false" customHeight="false" outlineLevel="0" collapsed="false">
      <c r="A748" s="1" t="n">
        <v>741</v>
      </c>
      <c r="B748" s="1" t="n">
        <v>1296</v>
      </c>
      <c r="C748" s="1" t="s">
        <v>2064</v>
      </c>
      <c r="D748" s="1" t="s">
        <v>1654</v>
      </c>
      <c r="E748" s="1" t="s">
        <v>45</v>
      </c>
      <c r="F748" s="1" t="str">
        <f aca="false">"ΑΙ121390"</f>
        <v>ΑΙ121390</v>
      </c>
      <c r="G748" s="1" t="s">
        <v>22</v>
      </c>
      <c r="H748" s="1" t="s">
        <v>2094</v>
      </c>
      <c r="I748" s="1" t="s">
        <v>2095</v>
      </c>
      <c r="L748" s="1" t="s">
        <v>25</v>
      </c>
      <c r="M748" s="1" t="n">
        <v>380.4</v>
      </c>
      <c r="N748" s="1" t="n">
        <v>0</v>
      </c>
      <c r="R748" s="1" t="n">
        <v>90</v>
      </c>
      <c r="U748" s="1" t="n">
        <v>0</v>
      </c>
      <c r="X748" s="1" t="n">
        <v>0</v>
      </c>
      <c r="Y748" s="1" t="n">
        <v>0</v>
      </c>
      <c r="Z748" s="1" t="n">
        <v>4470232</v>
      </c>
      <c r="AA748" s="1" t="n">
        <v>470.4</v>
      </c>
    </row>
    <row r="749" customFormat="false" ht="15" hidden="false" customHeight="false" outlineLevel="0" collapsed="false">
      <c r="A749" s="1" t="n">
        <v>742</v>
      </c>
      <c r="B749" s="1" t="n">
        <v>1496</v>
      </c>
      <c r="C749" s="1" t="s">
        <v>2096</v>
      </c>
      <c r="D749" s="1" t="s">
        <v>236</v>
      </c>
      <c r="E749" s="1" t="s">
        <v>352</v>
      </c>
      <c r="F749" s="1" t="str">
        <f aca="false">"ΑΜ915688"</f>
        <v>ΑΜ915688</v>
      </c>
      <c r="G749" s="1" t="s">
        <v>22</v>
      </c>
      <c r="H749" s="1" t="s">
        <v>2097</v>
      </c>
      <c r="I749" s="1" t="s">
        <v>2098</v>
      </c>
      <c r="L749" s="1" t="s">
        <v>25</v>
      </c>
      <c r="M749" s="1" t="n">
        <v>380.4</v>
      </c>
      <c r="N749" s="1" t="n">
        <v>0</v>
      </c>
      <c r="R749" s="1" t="n">
        <v>90</v>
      </c>
      <c r="U749" s="1" t="n">
        <v>6</v>
      </c>
      <c r="V749" s="1" t="n">
        <v>525</v>
      </c>
      <c r="X749" s="1" t="n">
        <v>0</v>
      </c>
      <c r="Y749" s="1" t="n">
        <v>0</v>
      </c>
      <c r="Z749" s="1" t="n">
        <v>8549996</v>
      </c>
      <c r="AA749" s="1" t="n">
        <v>470.4</v>
      </c>
    </row>
    <row r="750" customFormat="false" ht="15" hidden="false" customHeight="false" outlineLevel="0" collapsed="false">
      <c r="A750" s="1" t="n">
        <v>743</v>
      </c>
      <c r="B750" s="1" t="n">
        <v>1496</v>
      </c>
      <c r="C750" s="1" t="s">
        <v>2096</v>
      </c>
      <c r="D750" s="1" t="s">
        <v>236</v>
      </c>
      <c r="E750" s="1" t="s">
        <v>352</v>
      </c>
      <c r="F750" s="1" t="str">
        <f aca="false">"ΑΜ915688"</f>
        <v>ΑΜ915688</v>
      </c>
      <c r="G750" s="1" t="s">
        <v>22</v>
      </c>
      <c r="H750" s="1" t="s">
        <v>2097</v>
      </c>
      <c r="I750" s="1" t="s">
        <v>2098</v>
      </c>
      <c r="L750" s="1" t="s">
        <v>25</v>
      </c>
      <c r="M750" s="1" t="n">
        <v>380.4</v>
      </c>
      <c r="N750" s="1" t="n">
        <v>0</v>
      </c>
      <c r="R750" s="1" t="n">
        <v>90</v>
      </c>
      <c r="U750" s="1" t="n">
        <v>0</v>
      </c>
      <c r="X750" s="1" t="n">
        <v>0</v>
      </c>
      <c r="Y750" s="1" t="n">
        <v>0</v>
      </c>
      <c r="Z750" s="1" t="n">
        <v>8549996</v>
      </c>
      <c r="AA750" s="1" t="n">
        <v>470.4</v>
      </c>
    </row>
    <row r="751" customFormat="false" ht="15" hidden="false" customHeight="false" outlineLevel="0" collapsed="false">
      <c r="A751" s="1" t="n">
        <v>744</v>
      </c>
      <c r="B751" s="1" t="n">
        <v>468</v>
      </c>
      <c r="C751" s="1" t="s">
        <v>2099</v>
      </c>
      <c r="D751" s="1" t="s">
        <v>2100</v>
      </c>
      <c r="E751" s="1" t="s">
        <v>992</v>
      </c>
      <c r="F751" s="1" t="str">
        <f aca="false">"ΑΑ311746"</f>
        <v>ΑΑ311746</v>
      </c>
      <c r="G751" s="1" t="s">
        <v>22</v>
      </c>
      <c r="H751" s="1" t="s">
        <v>2101</v>
      </c>
      <c r="I751" s="1" t="s">
        <v>2102</v>
      </c>
      <c r="J751" s="1" t="n">
        <v>580</v>
      </c>
      <c r="L751" s="1" t="s">
        <v>25</v>
      </c>
      <c r="M751" s="1" t="n">
        <v>430.2</v>
      </c>
      <c r="N751" s="1" t="n">
        <v>0</v>
      </c>
      <c r="T751" s="1" t="n">
        <v>40</v>
      </c>
      <c r="U751" s="1" t="n">
        <v>0</v>
      </c>
      <c r="X751" s="1" t="n">
        <v>0</v>
      </c>
      <c r="Y751" s="1" t="n">
        <v>0</v>
      </c>
      <c r="Z751" s="1" t="n">
        <v>6972654</v>
      </c>
      <c r="AA751" s="1" t="n">
        <v>470.2</v>
      </c>
    </row>
    <row r="752" customFormat="false" ht="15" hidden="false" customHeight="false" outlineLevel="0" collapsed="false">
      <c r="A752" s="1" t="n">
        <v>745</v>
      </c>
      <c r="B752" s="1" t="n">
        <v>248</v>
      </c>
      <c r="C752" s="1" t="s">
        <v>2103</v>
      </c>
      <c r="D752" s="1" t="s">
        <v>21</v>
      </c>
      <c r="E752" s="1" t="s">
        <v>376</v>
      </c>
      <c r="F752" s="1" t="str">
        <f aca="false">"ΑΕ284731"</f>
        <v>ΑΕ284731</v>
      </c>
      <c r="G752" s="1" t="s">
        <v>22</v>
      </c>
      <c r="H752" s="1" t="s">
        <v>94</v>
      </c>
      <c r="I752" s="1" t="s">
        <v>2104</v>
      </c>
      <c r="L752" s="1" t="s">
        <v>25</v>
      </c>
      <c r="M752" s="1" t="n">
        <v>330</v>
      </c>
      <c r="N752" s="1" t="n">
        <v>0</v>
      </c>
      <c r="T752" s="1" t="n">
        <v>40</v>
      </c>
      <c r="U752" s="1" t="n">
        <v>0</v>
      </c>
      <c r="X752" s="1" t="n">
        <v>100</v>
      </c>
      <c r="Y752" s="1" t="n">
        <v>0</v>
      </c>
      <c r="Z752" s="1" t="n">
        <v>8004886</v>
      </c>
      <c r="AA752" s="1" t="n">
        <v>470</v>
      </c>
    </row>
    <row r="753" customFormat="false" ht="15" hidden="false" customHeight="false" outlineLevel="0" collapsed="false">
      <c r="A753" s="1" t="n">
        <v>746</v>
      </c>
      <c r="B753" s="1" t="n">
        <v>2556</v>
      </c>
      <c r="C753" s="1" t="s">
        <v>2105</v>
      </c>
      <c r="D753" s="1" t="s">
        <v>1132</v>
      </c>
      <c r="E753" s="1" t="s">
        <v>2106</v>
      </c>
      <c r="F753" s="1" t="str">
        <f aca="false">"ΑΖ076738"</f>
        <v>ΑΖ076738</v>
      </c>
      <c r="G753" s="1" t="s">
        <v>22</v>
      </c>
      <c r="H753" s="1" t="s">
        <v>2107</v>
      </c>
      <c r="I753" s="1" t="s">
        <v>2107</v>
      </c>
      <c r="L753" s="1" t="s">
        <v>25</v>
      </c>
      <c r="M753" s="1" t="n">
        <v>379.8</v>
      </c>
      <c r="N753" s="1" t="n">
        <v>0</v>
      </c>
      <c r="R753" s="1" t="n">
        <v>90</v>
      </c>
      <c r="U753" s="1" t="n">
        <v>0</v>
      </c>
      <c r="X753" s="1" t="n">
        <v>0</v>
      </c>
      <c r="Y753" s="1" t="n">
        <v>0</v>
      </c>
      <c r="Z753" s="1" t="n">
        <v>1525202</v>
      </c>
      <c r="AA753" s="1" t="n">
        <v>469.8</v>
      </c>
    </row>
    <row r="754" customFormat="false" ht="15" hidden="false" customHeight="false" outlineLevel="0" collapsed="false">
      <c r="A754" s="1" t="n">
        <v>747</v>
      </c>
      <c r="B754" s="1" t="n">
        <v>1134</v>
      </c>
      <c r="C754" s="1" t="s">
        <v>44</v>
      </c>
      <c r="D754" s="1" t="s">
        <v>125</v>
      </c>
      <c r="E754" s="1" t="s">
        <v>992</v>
      </c>
      <c r="F754" s="1" t="str">
        <f aca="false">"ΑΗ396398"</f>
        <v>ΑΗ396398</v>
      </c>
      <c r="G754" s="1" t="s">
        <v>22</v>
      </c>
      <c r="H754" s="1" t="n">
        <v>525</v>
      </c>
      <c r="I754" s="1" t="n">
        <v>525</v>
      </c>
      <c r="L754" s="1" t="s">
        <v>25</v>
      </c>
      <c r="M754" s="1" t="n">
        <v>379.8</v>
      </c>
      <c r="N754" s="1" t="n">
        <v>0</v>
      </c>
      <c r="R754" s="1" t="n">
        <v>90</v>
      </c>
      <c r="U754" s="1" t="n">
        <v>6</v>
      </c>
      <c r="V754" s="1" t="n">
        <v>525</v>
      </c>
      <c r="X754" s="1" t="n">
        <v>0</v>
      </c>
      <c r="Y754" s="1" t="n">
        <v>0</v>
      </c>
      <c r="Z754" s="1" t="n">
        <v>4942209</v>
      </c>
      <c r="AA754" s="1" t="n">
        <v>469.8</v>
      </c>
    </row>
    <row r="755" customFormat="false" ht="15" hidden="false" customHeight="false" outlineLevel="0" collapsed="false">
      <c r="A755" s="1" t="n">
        <v>748</v>
      </c>
      <c r="B755" s="1" t="n">
        <v>404</v>
      </c>
      <c r="C755" s="1" t="s">
        <v>2108</v>
      </c>
      <c r="D755" s="1" t="s">
        <v>45</v>
      </c>
      <c r="E755" s="1" t="s">
        <v>83</v>
      </c>
      <c r="F755" s="1" t="str">
        <f aca="false">"ΑΑ360083"</f>
        <v>ΑΑ360083</v>
      </c>
      <c r="G755" s="1" t="s">
        <v>22</v>
      </c>
      <c r="H755" s="1" t="s">
        <v>2109</v>
      </c>
      <c r="I755" s="1" t="s">
        <v>2110</v>
      </c>
      <c r="L755" s="1" t="s">
        <v>25</v>
      </c>
      <c r="M755" s="1" t="n">
        <v>379.8</v>
      </c>
      <c r="N755" s="1" t="n">
        <v>0</v>
      </c>
      <c r="R755" s="1" t="n">
        <v>90</v>
      </c>
      <c r="U755" s="1" t="n">
        <v>0</v>
      </c>
      <c r="X755" s="1" t="n">
        <v>0</v>
      </c>
      <c r="Y755" s="1" t="n">
        <v>0</v>
      </c>
      <c r="Z755" s="1" t="n">
        <v>7652556</v>
      </c>
      <c r="AA755" s="1" t="n">
        <v>469.8</v>
      </c>
    </row>
    <row r="756" customFormat="false" ht="15" hidden="false" customHeight="false" outlineLevel="0" collapsed="false">
      <c r="A756" s="1" t="n">
        <v>749</v>
      </c>
      <c r="B756" s="1" t="n">
        <v>131</v>
      </c>
      <c r="C756" s="1" t="s">
        <v>2111</v>
      </c>
      <c r="D756" s="1" t="s">
        <v>2112</v>
      </c>
      <c r="E756" s="1" t="s">
        <v>2113</v>
      </c>
      <c r="F756" s="1" t="str">
        <f aca="false">"Α00212866"</f>
        <v>Α00212866</v>
      </c>
      <c r="G756" s="1" t="s">
        <v>22</v>
      </c>
      <c r="H756" s="1" t="s">
        <v>2114</v>
      </c>
      <c r="I756" s="1" t="s">
        <v>2115</v>
      </c>
      <c r="L756" s="1" t="s">
        <v>25</v>
      </c>
      <c r="M756" s="1" t="n">
        <v>429.6</v>
      </c>
      <c r="N756" s="1" t="n">
        <v>0</v>
      </c>
      <c r="T756" s="1" t="n">
        <v>40</v>
      </c>
      <c r="U756" s="1" t="n">
        <v>0</v>
      </c>
      <c r="X756" s="1" t="n">
        <v>0</v>
      </c>
      <c r="Y756" s="1" t="n">
        <v>0</v>
      </c>
      <c r="Z756" s="1" t="n">
        <v>2333109</v>
      </c>
      <c r="AA756" s="1" t="n">
        <v>469.6</v>
      </c>
    </row>
    <row r="757" customFormat="false" ht="15" hidden="false" customHeight="false" outlineLevel="0" collapsed="false">
      <c r="A757" s="1" t="n">
        <v>750</v>
      </c>
      <c r="B757" s="1" t="n">
        <v>41</v>
      </c>
      <c r="C757" s="1" t="s">
        <v>2116</v>
      </c>
      <c r="D757" s="1" t="s">
        <v>1575</v>
      </c>
      <c r="E757" s="1" t="s">
        <v>20</v>
      </c>
      <c r="F757" s="1" t="str">
        <f aca="false">"ΑΙ218318"</f>
        <v>ΑΙ218318</v>
      </c>
      <c r="G757" s="1" t="s">
        <v>22</v>
      </c>
      <c r="H757" s="1" t="s">
        <v>2117</v>
      </c>
      <c r="I757" s="1" t="s">
        <v>2118</v>
      </c>
      <c r="L757" s="1" t="s">
        <v>25</v>
      </c>
      <c r="M757" s="1" t="n">
        <v>379.2</v>
      </c>
      <c r="N757" s="1" t="n">
        <v>0</v>
      </c>
      <c r="R757" s="1" t="n">
        <v>90</v>
      </c>
      <c r="U757" s="1" t="n">
        <v>0</v>
      </c>
      <c r="X757" s="1" t="n">
        <v>0</v>
      </c>
      <c r="Y757" s="1" t="n">
        <v>0</v>
      </c>
      <c r="Z757" s="1" t="n">
        <v>7541861</v>
      </c>
      <c r="AA757" s="1" t="n">
        <v>469.2</v>
      </c>
    </row>
    <row r="758" customFormat="false" ht="15" hidden="false" customHeight="false" outlineLevel="0" collapsed="false">
      <c r="A758" s="1" t="n">
        <v>751</v>
      </c>
      <c r="B758" s="1" t="n">
        <v>1217</v>
      </c>
      <c r="C758" s="1" t="s">
        <v>2119</v>
      </c>
      <c r="D758" s="1" t="s">
        <v>2120</v>
      </c>
      <c r="E758" s="1" t="s">
        <v>45</v>
      </c>
      <c r="F758" s="1" t="str">
        <f aca="false">"ΑΗ369219"</f>
        <v>ΑΗ369219</v>
      </c>
      <c r="G758" s="1" t="s">
        <v>22</v>
      </c>
      <c r="H758" s="1" t="n">
        <v>550</v>
      </c>
      <c r="I758" s="1" t="n">
        <v>550</v>
      </c>
      <c r="L758" s="1" t="s">
        <v>25</v>
      </c>
      <c r="M758" s="1" t="n">
        <v>379.2</v>
      </c>
      <c r="N758" s="1" t="n">
        <v>0</v>
      </c>
      <c r="R758" s="1" t="n">
        <v>90</v>
      </c>
      <c r="U758" s="1" t="n">
        <v>0</v>
      </c>
      <c r="X758" s="1" t="n">
        <v>0</v>
      </c>
      <c r="Y758" s="1" t="n">
        <v>0</v>
      </c>
      <c r="Z758" s="1" t="n">
        <v>7675528</v>
      </c>
      <c r="AA758" s="1" t="n">
        <v>469.2</v>
      </c>
    </row>
    <row r="759" customFormat="false" ht="15" hidden="false" customHeight="false" outlineLevel="0" collapsed="false">
      <c r="A759" s="1" t="n">
        <v>752</v>
      </c>
      <c r="B759" s="1" t="n">
        <v>2422</v>
      </c>
      <c r="C759" s="1" t="s">
        <v>2121</v>
      </c>
      <c r="D759" s="1" t="s">
        <v>308</v>
      </c>
      <c r="E759" s="1" t="s">
        <v>829</v>
      </c>
      <c r="F759" s="1" t="str">
        <f aca="false">"ΑΗ286757"</f>
        <v>ΑΗ286757</v>
      </c>
      <c r="G759" s="1" t="s">
        <v>22</v>
      </c>
      <c r="H759" s="1" t="s">
        <v>2122</v>
      </c>
      <c r="I759" s="1" t="s">
        <v>2123</v>
      </c>
      <c r="L759" s="1" t="s">
        <v>25</v>
      </c>
      <c r="M759" s="1" t="n">
        <v>429</v>
      </c>
      <c r="N759" s="1" t="n">
        <v>0</v>
      </c>
      <c r="T759" s="1" t="n">
        <v>40</v>
      </c>
      <c r="U759" s="1" t="n">
        <v>0</v>
      </c>
      <c r="X759" s="1" t="n">
        <v>0</v>
      </c>
      <c r="Y759" s="1" t="n">
        <v>0</v>
      </c>
      <c r="Z759" s="1" t="n">
        <v>8837173</v>
      </c>
      <c r="AA759" s="1" t="n">
        <v>469</v>
      </c>
    </row>
    <row r="760" customFormat="false" ht="15" hidden="false" customHeight="false" outlineLevel="0" collapsed="false">
      <c r="A760" s="1" t="n">
        <v>753</v>
      </c>
      <c r="B760" s="1" t="n">
        <v>1613</v>
      </c>
      <c r="C760" s="1" t="s">
        <v>2124</v>
      </c>
      <c r="D760" s="1" t="s">
        <v>70</v>
      </c>
      <c r="E760" s="1" t="s">
        <v>259</v>
      </c>
      <c r="F760" s="1" t="str">
        <f aca="false">"ΑΚ330468"</f>
        <v>ΑΚ330468</v>
      </c>
      <c r="G760" s="1" t="s">
        <v>22</v>
      </c>
      <c r="H760" s="1" t="s">
        <v>2125</v>
      </c>
      <c r="I760" s="1" t="s">
        <v>2126</v>
      </c>
      <c r="L760" s="1" t="s">
        <v>25</v>
      </c>
      <c r="M760" s="1" t="n">
        <v>378.6</v>
      </c>
      <c r="N760" s="1" t="n">
        <v>0</v>
      </c>
      <c r="R760" s="1" t="n">
        <v>90</v>
      </c>
      <c r="U760" s="1" t="n">
        <v>0</v>
      </c>
      <c r="X760" s="1" t="n">
        <v>0</v>
      </c>
      <c r="Y760" s="1" t="n">
        <v>0</v>
      </c>
      <c r="Z760" s="1" t="n">
        <v>1617442</v>
      </c>
      <c r="AA760" s="1" t="n">
        <v>468.6</v>
      </c>
    </row>
    <row r="761" customFormat="false" ht="15" hidden="false" customHeight="false" outlineLevel="0" collapsed="false">
      <c r="A761" s="1" t="n">
        <v>754</v>
      </c>
      <c r="B761" s="1" t="n">
        <v>2587</v>
      </c>
      <c r="C761" s="1" t="s">
        <v>2127</v>
      </c>
      <c r="D761" s="1" t="s">
        <v>20</v>
      </c>
      <c r="E761" s="1" t="s">
        <v>118</v>
      </c>
      <c r="F761" s="1" t="str">
        <f aca="false">"32801"</f>
        <v>32801</v>
      </c>
      <c r="G761" s="1" t="s">
        <v>22</v>
      </c>
      <c r="H761" s="1" t="s">
        <v>2128</v>
      </c>
      <c r="I761" s="1" t="s">
        <v>2129</v>
      </c>
      <c r="J761" s="1" t="n">
        <v>508</v>
      </c>
      <c r="L761" s="1" t="s">
        <v>25</v>
      </c>
      <c r="M761" s="1" t="n">
        <v>378.6</v>
      </c>
      <c r="N761" s="1" t="n">
        <v>0</v>
      </c>
      <c r="R761" s="1" t="n">
        <v>90</v>
      </c>
      <c r="U761" s="1" t="n">
        <v>6</v>
      </c>
      <c r="V761" s="1" t="n">
        <v>524</v>
      </c>
      <c r="X761" s="1" t="n">
        <v>0</v>
      </c>
      <c r="Y761" s="1" t="n">
        <v>0</v>
      </c>
      <c r="Z761" s="1" t="n">
        <v>4651612</v>
      </c>
      <c r="AA761" s="1" t="n">
        <v>468.6</v>
      </c>
    </row>
    <row r="762" customFormat="false" ht="15" hidden="false" customHeight="false" outlineLevel="0" collapsed="false">
      <c r="A762" s="1" t="n">
        <v>755</v>
      </c>
      <c r="B762" s="1" t="n">
        <v>2587</v>
      </c>
      <c r="C762" s="1" t="s">
        <v>2127</v>
      </c>
      <c r="D762" s="1" t="s">
        <v>20</v>
      </c>
      <c r="E762" s="1" t="s">
        <v>118</v>
      </c>
      <c r="F762" s="1" t="str">
        <f aca="false">"32801"</f>
        <v>32801</v>
      </c>
      <c r="G762" s="1" t="s">
        <v>22</v>
      </c>
      <c r="H762" s="1" t="s">
        <v>2128</v>
      </c>
      <c r="I762" s="1" t="s">
        <v>2129</v>
      </c>
      <c r="J762" s="1" t="n">
        <v>508</v>
      </c>
      <c r="L762" s="1" t="s">
        <v>25</v>
      </c>
      <c r="M762" s="1" t="n">
        <v>378.6</v>
      </c>
      <c r="N762" s="1" t="n">
        <v>0</v>
      </c>
      <c r="R762" s="1" t="n">
        <v>90</v>
      </c>
      <c r="U762" s="1" t="n">
        <v>0</v>
      </c>
      <c r="X762" s="1" t="n">
        <v>0</v>
      </c>
      <c r="Y762" s="1" t="n">
        <v>0</v>
      </c>
      <c r="Z762" s="1" t="n">
        <v>4651612</v>
      </c>
      <c r="AA762" s="1" t="n">
        <v>468.6</v>
      </c>
    </row>
    <row r="763" customFormat="false" ht="15" hidden="false" customHeight="false" outlineLevel="0" collapsed="false">
      <c r="A763" s="1" t="n">
        <v>756</v>
      </c>
      <c r="B763" s="1" t="n">
        <v>228</v>
      </c>
      <c r="C763" s="1" t="s">
        <v>2130</v>
      </c>
      <c r="D763" s="1" t="s">
        <v>21</v>
      </c>
      <c r="E763" s="1" t="s">
        <v>70</v>
      </c>
      <c r="F763" s="1" t="str">
        <f aca="false">"ΑΝ321191"</f>
        <v>ΑΝ321191</v>
      </c>
      <c r="G763" s="1" t="s">
        <v>22</v>
      </c>
      <c r="H763" s="1" t="s">
        <v>2131</v>
      </c>
      <c r="I763" s="1" t="s">
        <v>2132</v>
      </c>
      <c r="J763" s="1" t="n">
        <v>507</v>
      </c>
      <c r="L763" s="1" t="s">
        <v>25</v>
      </c>
      <c r="M763" s="1" t="n">
        <v>378.6</v>
      </c>
      <c r="N763" s="1" t="n">
        <v>0</v>
      </c>
      <c r="R763" s="1" t="n">
        <v>90</v>
      </c>
      <c r="U763" s="1" t="n">
        <v>0</v>
      </c>
      <c r="X763" s="1" t="n">
        <v>0</v>
      </c>
      <c r="Y763" s="1" t="n">
        <v>0</v>
      </c>
      <c r="Z763" s="1" t="n">
        <v>5576557</v>
      </c>
      <c r="AA763" s="1" t="n">
        <v>468.6</v>
      </c>
    </row>
    <row r="764" customFormat="false" ht="15" hidden="false" customHeight="false" outlineLevel="0" collapsed="false">
      <c r="A764" s="1" t="n">
        <v>757</v>
      </c>
      <c r="B764" s="1" t="n">
        <v>2942</v>
      </c>
      <c r="C764" s="1" t="s">
        <v>2133</v>
      </c>
      <c r="D764" s="1" t="s">
        <v>21</v>
      </c>
      <c r="E764" s="1" t="s">
        <v>829</v>
      </c>
      <c r="F764" s="1" t="str">
        <f aca="false">"AN911915"</f>
        <v>AN911915</v>
      </c>
      <c r="G764" s="1" t="s">
        <v>22</v>
      </c>
      <c r="H764" s="1" t="s">
        <v>1827</v>
      </c>
      <c r="I764" s="1" t="s">
        <v>2134</v>
      </c>
      <c r="L764" s="1" t="s">
        <v>25</v>
      </c>
      <c r="M764" s="1" t="n">
        <v>378.6</v>
      </c>
      <c r="N764" s="1" t="n">
        <v>0</v>
      </c>
      <c r="R764" s="1" t="n">
        <v>90</v>
      </c>
      <c r="U764" s="1" t="n">
        <v>0</v>
      </c>
      <c r="X764" s="1" t="n">
        <v>0</v>
      </c>
      <c r="Y764" s="1" t="n">
        <v>0</v>
      </c>
      <c r="Z764" s="1" t="n">
        <v>7048833</v>
      </c>
      <c r="AA764" s="1" t="n">
        <v>468.6</v>
      </c>
    </row>
    <row r="765" customFormat="false" ht="15" hidden="false" customHeight="false" outlineLevel="0" collapsed="false">
      <c r="A765" s="1" t="n">
        <v>758</v>
      </c>
      <c r="B765" s="1" t="n">
        <v>2669</v>
      </c>
      <c r="C765" s="1" t="s">
        <v>2135</v>
      </c>
      <c r="D765" s="1" t="s">
        <v>1468</v>
      </c>
      <c r="E765" s="1" t="s">
        <v>138</v>
      </c>
      <c r="F765" s="1" t="str">
        <f aca="false">"ΑΙ011548"</f>
        <v>ΑΙ011548</v>
      </c>
      <c r="G765" s="1" t="s">
        <v>22</v>
      </c>
      <c r="H765" s="1" t="s">
        <v>2136</v>
      </c>
      <c r="I765" s="1" t="s">
        <v>2137</v>
      </c>
      <c r="L765" s="1" t="s">
        <v>25</v>
      </c>
      <c r="M765" s="1" t="n">
        <v>408</v>
      </c>
      <c r="N765" s="1" t="n">
        <v>0</v>
      </c>
      <c r="S765" s="1" t="n">
        <v>60</v>
      </c>
      <c r="U765" s="1" t="n">
        <v>0</v>
      </c>
      <c r="X765" s="1" t="n">
        <v>0</v>
      </c>
      <c r="Y765" s="1" t="n">
        <v>0</v>
      </c>
      <c r="Z765" s="1" t="n">
        <v>2119620</v>
      </c>
      <c r="AA765" s="1" t="n">
        <v>468</v>
      </c>
    </row>
    <row r="766" customFormat="false" ht="15" hidden="false" customHeight="false" outlineLevel="0" collapsed="false">
      <c r="A766" s="1" t="n">
        <v>759</v>
      </c>
      <c r="B766" s="1" t="n">
        <v>2198</v>
      </c>
      <c r="C766" s="1" t="s">
        <v>2138</v>
      </c>
      <c r="D766" s="1" t="s">
        <v>21</v>
      </c>
      <c r="E766" s="1" t="s">
        <v>125</v>
      </c>
      <c r="F766" s="1" t="str">
        <f aca="false">"ΑΚ289795"</f>
        <v>ΑΚ289795</v>
      </c>
      <c r="G766" s="1" t="s">
        <v>22</v>
      </c>
      <c r="H766" s="1" t="s">
        <v>2139</v>
      </c>
      <c r="I766" s="1" t="s">
        <v>2140</v>
      </c>
      <c r="L766" s="1" t="s">
        <v>25</v>
      </c>
      <c r="M766" s="1" t="n">
        <v>408</v>
      </c>
      <c r="N766" s="1" t="n">
        <v>0</v>
      </c>
      <c r="S766" s="1" t="n">
        <v>60</v>
      </c>
      <c r="U766" s="1" t="n">
        <v>0</v>
      </c>
      <c r="X766" s="1" t="n">
        <v>0</v>
      </c>
      <c r="Y766" s="1" t="n">
        <v>0</v>
      </c>
      <c r="Z766" s="1" t="n">
        <v>3190897</v>
      </c>
      <c r="AA766" s="1" t="n">
        <v>468</v>
      </c>
    </row>
    <row r="767" customFormat="false" ht="15" hidden="false" customHeight="false" outlineLevel="0" collapsed="false">
      <c r="A767" s="1" t="n">
        <v>760</v>
      </c>
      <c r="B767" s="1" t="n">
        <v>1954</v>
      </c>
      <c r="C767" s="1" t="s">
        <v>2141</v>
      </c>
      <c r="D767" s="1" t="s">
        <v>395</v>
      </c>
      <c r="E767" s="1" t="s">
        <v>59</v>
      </c>
      <c r="F767" s="1" t="str">
        <f aca="false">"ΑΙ205937"</f>
        <v>ΑΙ205937</v>
      </c>
      <c r="G767" s="1" t="s">
        <v>22</v>
      </c>
      <c r="H767" s="1" t="s">
        <v>2142</v>
      </c>
      <c r="I767" s="1" t="s">
        <v>2143</v>
      </c>
      <c r="L767" s="1" t="s">
        <v>25</v>
      </c>
      <c r="M767" s="1" t="n">
        <v>378</v>
      </c>
      <c r="N767" s="1" t="n">
        <v>0</v>
      </c>
      <c r="R767" s="1" t="n">
        <v>90</v>
      </c>
      <c r="U767" s="1" t="n">
        <v>0</v>
      </c>
      <c r="X767" s="1" t="n">
        <v>0</v>
      </c>
      <c r="Y767" s="1" t="n">
        <v>0</v>
      </c>
      <c r="Z767" s="1" t="n">
        <v>8636822</v>
      </c>
      <c r="AA767" s="1" t="n">
        <v>468</v>
      </c>
    </row>
    <row r="768" customFormat="false" ht="15" hidden="false" customHeight="false" outlineLevel="0" collapsed="false">
      <c r="A768" s="1" t="n">
        <v>761</v>
      </c>
      <c r="B768" s="1" t="n">
        <v>379</v>
      </c>
      <c r="C768" s="1" t="s">
        <v>2144</v>
      </c>
      <c r="D768" s="1" t="s">
        <v>1018</v>
      </c>
      <c r="E768" s="1" t="s">
        <v>21</v>
      </c>
      <c r="F768" s="1" t="str">
        <f aca="false">"ΑΡ625327"</f>
        <v>ΑΡ625327</v>
      </c>
      <c r="G768" s="1" t="s">
        <v>22</v>
      </c>
      <c r="H768" s="1" t="s">
        <v>2145</v>
      </c>
      <c r="I768" s="1" t="s">
        <v>2145</v>
      </c>
      <c r="L768" s="1" t="s">
        <v>25</v>
      </c>
      <c r="M768" s="1" t="n">
        <v>378</v>
      </c>
      <c r="N768" s="1" t="n">
        <v>0</v>
      </c>
      <c r="R768" s="1" t="n">
        <v>90</v>
      </c>
      <c r="U768" s="1" t="n">
        <v>0</v>
      </c>
      <c r="X768" s="1" t="n">
        <v>0</v>
      </c>
      <c r="Y768" s="1" t="n">
        <v>0</v>
      </c>
      <c r="Z768" s="1" t="n">
        <v>9474400</v>
      </c>
      <c r="AA768" s="1" t="n">
        <v>468</v>
      </c>
    </row>
    <row r="769" customFormat="false" ht="15" hidden="false" customHeight="false" outlineLevel="0" collapsed="false">
      <c r="A769" s="1" t="n">
        <v>762</v>
      </c>
      <c r="B769" s="1" t="n">
        <v>887</v>
      </c>
      <c r="C769" s="1" t="s">
        <v>2146</v>
      </c>
      <c r="D769" s="1" t="s">
        <v>37</v>
      </c>
      <c r="E769" s="1" t="s">
        <v>1729</v>
      </c>
      <c r="F769" s="1" t="str">
        <f aca="false">"ΑΗ390317"</f>
        <v>ΑΗ390317</v>
      </c>
      <c r="G769" s="1" t="s">
        <v>22</v>
      </c>
      <c r="H769" s="1" t="s">
        <v>2147</v>
      </c>
      <c r="I769" s="1" t="s">
        <v>2148</v>
      </c>
      <c r="L769" s="1" t="s">
        <v>25</v>
      </c>
      <c r="M769" s="1" t="n">
        <v>427.8</v>
      </c>
      <c r="N769" s="1" t="n">
        <v>0</v>
      </c>
      <c r="T769" s="1" t="n">
        <v>40</v>
      </c>
      <c r="U769" s="1" t="n">
        <v>6</v>
      </c>
      <c r="V769" s="1" t="n">
        <v>525</v>
      </c>
      <c r="X769" s="1" t="n">
        <v>0</v>
      </c>
      <c r="Y769" s="1" t="n">
        <v>0</v>
      </c>
      <c r="Z769" s="1" t="n">
        <v>1760357</v>
      </c>
      <c r="AA769" s="1" t="n">
        <v>467.8</v>
      </c>
    </row>
    <row r="770" customFormat="false" ht="15" hidden="false" customHeight="false" outlineLevel="0" collapsed="false">
      <c r="A770" s="1" t="n">
        <v>763</v>
      </c>
      <c r="B770" s="1" t="n">
        <v>887</v>
      </c>
      <c r="C770" s="1" t="s">
        <v>2146</v>
      </c>
      <c r="D770" s="1" t="s">
        <v>37</v>
      </c>
      <c r="E770" s="1" t="s">
        <v>1729</v>
      </c>
      <c r="F770" s="1" t="str">
        <f aca="false">"ΑΗ390317"</f>
        <v>ΑΗ390317</v>
      </c>
      <c r="G770" s="1" t="s">
        <v>22</v>
      </c>
      <c r="H770" s="1" t="s">
        <v>2147</v>
      </c>
      <c r="I770" s="1" t="s">
        <v>2148</v>
      </c>
      <c r="L770" s="1" t="s">
        <v>25</v>
      </c>
      <c r="M770" s="1" t="n">
        <v>427.8</v>
      </c>
      <c r="N770" s="1" t="n">
        <v>0</v>
      </c>
      <c r="T770" s="1" t="n">
        <v>40</v>
      </c>
      <c r="U770" s="1" t="n">
        <v>0</v>
      </c>
      <c r="X770" s="1" t="n">
        <v>0</v>
      </c>
      <c r="Y770" s="1" t="n">
        <v>0</v>
      </c>
      <c r="Z770" s="1" t="n">
        <v>1760357</v>
      </c>
      <c r="AA770" s="1" t="n">
        <v>467.8</v>
      </c>
    </row>
    <row r="771" customFormat="false" ht="15" hidden="false" customHeight="false" outlineLevel="0" collapsed="false">
      <c r="A771" s="1" t="n">
        <v>764</v>
      </c>
      <c r="B771" s="1" t="n">
        <v>704</v>
      </c>
      <c r="C771" s="1" t="s">
        <v>2149</v>
      </c>
      <c r="D771" s="1" t="s">
        <v>20</v>
      </c>
      <c r="E771" s="1" t="s">
        <v>21</v>
      </c>
      <c r="F771" s="1" t="str">
        <f aca="false">"ΑΗ591508"</f>
        <v>ΑΗ591508</v>
      </c>
      <c r="G771" s="1" t="s">
        <v>22</v>
      </c>
      <c r="H771" s="1" t="s">
        <v>2150</v>
      </c>
      <c r="I771" s="1" t="s">
        <v>2151</v>
      </c>
      <c r="L771" s="1" t="s">
        <v>25</v>
      </c>
      <c r="M771" s="1" t="n">
        <v>427.8</v>
      </c>
      <c r="N771" s="1" t="n">
        <v>0</v>
      </c>
      <c r="T771" s="1" t="n">
        <v>40</v>
      </c>
      <c r="U771" s="1" t="n">
        <v>0</v>
      </c>
      <c r="X771" s="1" t="n">
        <v>0</v>
      </c>
      <c r="Y771" s="1" t="n">
        <v>0</v>
      </c>
      <c r="Z771" s="1" t="n">
        <v>2102762</v>
      </c>
      <c r="AA771" s="1" t="n">
        <v>467.8</v>
      </c>
    </row>
    <row r="772" customFormat="false" ht="15" hidden="false" customHeight="false" outlineLevel="0" collapsed="false">
      <c r="A772" s="1" t="n">
        <v>765</v>
      </c>
      <c r="B772" s="1" t="n">
        <v>2828</v>
      </c>
      <c r="C772" s="1" t="s">
        <v>2152</v>
      </c>
      <c r="D772" s="1" t="s">
        <v>780</v>
      </c>
      <c r="E772" s="1" t="s">
        <v>1152</v>
      </c>
      <c r="F772" s="1" t="str">
        <f aca="false">"ΑΕ239077"</f>
        <v>ΑΕ239077</v>
      </c>
      <c r="G772" s="1" t="s">
        <v>22</v>
      </c>
      <c r="H772" s="1" t="s">
        <v>2153</v>
      </c>
      <c r="I772" s="1" t="s">
        <v>2154</v>
      </c>
      <c r="L772" s="1" t="s">
        <v>25</v>
      </c>
      <c r="M772" s="1" t="n">
        <v>427.8</v>
      </c>
      <c r="N772" s="1" t="n">
        <v>0</v>
      </c>
      <c r="T772" s="1" t="n">
        <v>40</v>
      </c>
      <c r="U772" s="1" t="n">
        <v>0</v>
      </c>
      <c r="X772" s="1" t="n">
        <v>0</v>
      </c>
      <c r="Y772" s="1" t="n">
        <v>0</v>
      </c>
      <c r="Z772" s="1" t="n">
        <v>8180300</v>
      </c>
      <c r="AA772" s="1" t="n">
        <v>467.8</v>
      </c>
    </row>
    <row r="773" customFormat="false" ht="15" hidden="false" customHeight="false" outlineLevel="0" collapsed="false">
      <c r="A773" s="1" t="n">
        <v>766</v>
      </c>
      <c r="B773" s="1" t="n">
        <v>1722</v>
      </c>
      <c r="C773" s="1" t="s">
        <v>2155</v>
      </c>
      <c r="D773" s="1" t="s">
        <v>635</v>
      </c>
      <c r="E773" s="1" t="s">
        <v>71</v>
      </c>
      <c r="F773" s="1" t="str">
        <f aca="false">"ΑΕ303859"</f>
        <v>ΑΕ303859</v>
      </c>
      <c r="G773" s="1" t="s">
        <v>22</v>
      </c>
      <c r="H773" s="1" t="s">
        <v>2156</v>
      </c>
      <c r="I773" s="1" t="s">
        <v>2157</v>
      </c>
      <c r="L773" s="1" t="s">
        <v>25</v>
      </c>
      <c r="M773" s="1" t="n">
        <v>427.8</v>
      </c>
      <c r="N773" s="1" t="n">
        <v>0</v>
      </c>
      <c r="T773" s="1" t="n">
        <v>40</v>
      </c>
      <c r="U773" s="1" t="n">
        <v>0</v>
      </c>
      <c r="X773" s="1" t="n">
        <v>0</v>
      </c>
      <c r="Y773" s="1" t="n">
        <v>0</v>
      </c>
      <c r="Z773" s="1" t="n">
        <v>9198427</v>
      </c>
      <c r="AA773" s="1" t="n">
        <v>467.8</v>
      </c>
    </row>
    <row r="774" customFormat="false" ht="15" hidden="false" customHeight="false" outlineLevel="0" collapsed="false">
      <c r="A774" s="1" t="n">
        <v>767</v>
      </c>
      <c r="B774" s="1" t="n">
        <v>736</v>
      </c>
      <c r="C774" s="1" t="s">
        <v>2158</v>
      </c>
      <c r="D774" s="1" t="s">
        <v>70</v>
      </c>
      <c r="E774" s="1" t="s">
        <v>45</v>
      </c>
      <c r="F774" s="1" t="str">
        <f aca="false">"ΑΙ 867063"</f>
        <v>ΑΙ 867063</v>
      </c>
      <c r="G774" s="1" t="s">
        <v>22</v>
      </c>
      <c r="H774" s="1" t="s">
        <v>2159</v>
      </c>
      <c r="I774" s="1" t="s">
        <v>2160</v>
      </c>
      <c r="L774" s="1" t="s">
        <v>25</v>
      </c>
      <c r="M774" s="1" t="n">
        <v>377.4</v>
      </c>
      <c r="N774" s="1" t="n">
        <v>0</v>
      </c>
      <c r="R774" s="1" t="n">
        <v>90</v>
      </c>
      <c r="U774" s="1" t="n">
        <v>0</v>
      </c>
      <c r="X774" s="1" t="n">
        <v>0</v>
      </c>
      <c r="Y774" s="1" t="n">
        <v>0</v>
      </c>
      <c r="Z774" s="1" t="n">
        <v>2878548</v>
      </c>
      <c r="AA774" s="1" t="n">
        <v>467.4</v>
      </c>
    </row>
    <row r="775" customFormat="false" ht="15" hidden="false" customHeight="false" outlineLevel="0" collapsed="false">
      <c r="A775" s="1" t="n">
        <v>768</v>
      </c>
      <c r="B775" s="1" t="n">
        <v>1543</v>
      </c>
      <c r="C775" s="1" t="s">
        <v>2161</v>
      </c>
      <c r="D775" s="1" t="s">
        <v>2162</v>
      </c>
      <c r="E775" s="1" t="s">
        <v>83</v>
      </c>
      <c r="F775" s="1" t="str">
        <f aca="false">"ΑΖ273808"</f>
        <v>ΑΖ273808</v>
      </c>
      <c r="G775" s="1" t="s">
        <v>22</v>
      </c>
      <c r="H775" s="1" t="n">
        <v>599</v>
      </c>
      <c r="I775" s="1" t="n">
        <v>599</v>
      </c>
      <c r="L775" s="1" t="s">
        <v>25</v>
      </c>
      <c r="M775" s="1" t="n">
        <v>377.4</v>
      </c>
      <c r="N775" s="1" t="n">
        <v>0</v>
      </c>
      <c r="R775" s="1" t="n">
        <v>90</v>
      </c>
      <c r="U775" s="1" t="n">
        <v>0</v>
      </c>
      <c r="X775" s="1" t="n">
        <v>0</v>
      </c>
      <c r="Y775" s="1" t="n">
        <v>0</v>
      </c>
      <c r="Z775" s="1" t="n">
        <v>3591109</v>
      </c>
      <c r="AA775" s="1" t="n">
        <v>467.4</v>
      </c>
    </row>
    <row r="776" customFormat="false" ht="15" hidden="false" customHeight="false" outlineLevel="0" collapsed="false">
      <c r="A776" s="1" t="n">
        <v>769</v>
      </c>
      <c r="B776" s="1" t="n">
        <v>152</v>
      </c>
      <c r="C776" s="1" t="s">
        <v>2163</v>
      </c>
      <c r="D776" s="1" t="s">
        <v>21</v>
      </c>
      <c r="E776" s="1" t="s">
        <v>122</v>
      </c>
      <c r="F776" s="1" t="str">
        <f aca="false">"ΑΙ531100"</f>
        <v>ΑΙ531100</v>
      </c>
      <c r="G776" s="1" t="s">
        <v>22</v>
      </c>
      <c r="H776" s="1" t="s">
        <v>2164</v>
      </c>
      <c r="I776" s="1" t="s">
        <v>2165</v>
      </c>
      <c r="L776" s="1" t="s">
        <v>25</v>
      </c>
      <c r="M776" s="1" t="n">
        <v>377.4</v>
      </c>
      <c r="N776" s="1" t="n">
        <v>0</v>
      </c>
      <c r="R776" s="1" t="n">
        <v>90</v>
      </c>
      <c r="U776" s="1" t="n">
        <v>0</v>
      </c>
      <c r="X776" s="1" t="n">
        <v>0</v>
      </c>
      <c r="Y776" s="1" t="n">
        <v>0</v>
      </c>
      <c r="Z776" s="1" t="n">
        <v>5026383</v>
      </c>
      <c r="AA776" s="1" t="n">
        <v>467.4</v>
      </c>
    </row>
    <row r="777" customFormat="false" ht="15" hidden="false" customHeight="false" outlineLevel="0" collapsed="false">
      <c r="A777" s="1" t="n">
        <v>770</v>
      </c>
      <c r="B777" s="1" t="n">
        <v>124</v>
      </c>
      <c r="C777" s="1" t="s">
        <v>2166</v>
      </c>
      <c r="D777" s="1" t="s">
        <v>83</v>
      </c>
      <c r="E777" s="1" t="s">
        <v>376</v>
      </c>
      <c r="F777" s="1" t="str">
        <f aca="false">"ΑΡ344638"</f>
        <v>ΑΡ344638</v>
      </c>
      <c r="G777" s="1" t="s">
        <v>22</v>
      </c>
      <c r="H777" s="1" t="s">
        <v>2167</v>
      </c>
      <c r="I777" s="1" t="s">
        <v>2168</v>
      </c>
      <c r="L777" s="1" t="s">
        <v>25</v>
      </c>
      <c r="M777" s="1" t="n">
        <v>377.4</v>
      </c>
      <c r="N777" s="1" t="n">
        <v>0</v>
      </c>
      <c r="R777" s="1" t="n">
        <v>90</v>
      </c>
      <c r="U777" s="1" t="n">
        <v>0</v>
      </c>
      <c r="X777" s="1" t="n">
        <v>0</v>
      </c>
      <c r="Y777" s="1" t="n">
        <v>0</v>
      </c>
      <c r="Z777" s="1" t="n">
        <v>5459265</v>
      </c>
      <c r="AA777" s="1" t="n">
        <v>467.4</v>
      </c>
    </row>
    <row r="778" customFormat="false" ht="15" hidden="false" customHeight="false" outlineLevel="0" collapsed="false">
      <c r="A778" s="1" t="n">
        <v>771</v>
      </c>
      <c r="B778" s="1" t="n">
        <v>2970</v>
      </c>
      <c r="C778" s="1" t="s">
        <v>2169</v>
      </c>
      <c r="D778" s="1" t="s">
        <v>2170</v>
      </c>
      <c r="E778" s="1" t="s">
        <v>2171</v>
      </c>
      <c r="F778" s="1" t="str">
        <f aca="false">"ΑΚ892148"</f>
        <v>ΑΚ892148</v>
      </c>
      <c r="G778" s="1" t="s">
        <v>22</v>
      </c>
      <c r="H778" s="1" t="s">
        <v>110</v>
      </c>
      <c r="I778" s="1" t="s">
        <v>2172</v>
      </c>
      <c r="L778" s="1" t="s">
        <v>25</v>
      </c>
      <c r="M778" s="1" t="n">
        <v>377.4</v>
      </c>
      <c r="N778" s="1" t="n">
        <v>0</v>
      </c>
      <c r="R778" s="1" t="n">
        <v>90</v>
      </c>
      <c r="U778" s="1" t="n">
        <v>0</v>
      </c>
      <c r="X778" s="1" t="n">
        <v>0</v>
      </c>
      <c r="Y778" s="1" t="n">
        <v>0</v>
      </c>
      <c r="Z778" s="1" t="n">
        <v>6963844</v>
      </c>
      <c r="AA778" s="1" t="n">
        <v>467.4</v>
      </c>
    </row>
    <row r="779" customFormat="false" ht="15" hidden="false" customHeight="false" outlineLevel="0" collapsed="false">
      <c r="A779" s="1" t="n">
        <v>772</v>
      </c>
      <c r="B779" s="1" t="n">
        <v>1050</v>
      </c>
      <c r="C779" s="1" t="s">
        <v>2173</v>
      </c>
      <c r="D779" s="1" t="s">
        <v>113</v>
      </c>
      <c r="E779" s="1" t="s">
        <v>278</v>
      </c>
      <c r="F779" s="1" t="str">
        <f aca="false">"ΑΕ249950"</f>
        <v>ΑΕ249950</v>
      </c>
      <c r="G779" s="1" t="s">
        <v>22</v>
      </c>
      <c r="H779" s="1" t="s">
        <v>2174</v>
      </c>
      <c r="I779" s="1" t="s">
        <v>2174</v>
      </c>
      <c r="L779" s="1" t="s">
        <v>25</v>
      </c>
      <c r="M779" s="1" t="n">
        <v>377.4</v>
      </c>
      <c r="N779" s="1" t="n">
        <v>0</v>
      </c>
      <c r="R779" s="1" t="n">
        <v>90</v>
      </c>
      <c r="U779" s="1" t="n">
        <v>0</v>
      </c>
      <c r="X779" s="1" t="n">
        <v>0</v>
      </c>
      <c r="Y779" s="1" t="n">
        <v>0</v>
      </c>
      <c r="Z779" s="1" t="n">
        <v>7563046</v>
      </c>
      <c r="AA779" s="1" t="n">
        <v>467.4</v>
      </c>
    </row>
    <row r="780" customFormat="false" ht="15" hidden="false" customHeight="false" outlineLevel="0" collapsed="false">
      <c r="A780" s="1" t="n">
        <v>773</v>
      </c>
      <c r="B780" s="1" t="n">
        <v>997</v>
      </c>
      <c r="C780" s="1" t="s">
        <v>2175</v>
      </c>
      <c r="D780" s="1" t="s">
        <v>21</v>
      </c>
      <c r="E780" s="1" t="s">
        <v>45</v>
      </c>
      <c r="F780" s="1" t="str">
        <f aca="false">"ΑΡ566044"</f>
        <v>ΑΡ566044</v>
      </c>
      <c r="G780" s="1" t="s">
        <v>22</v>
      </c>
      <c r="H780" s="1" t="s">
        <v>2176</v>
      </c>
      <c r="I780" s="1" t="s">
        <v>2177</v>
      </c>
      <c r="L780" s="1" t="s">
        <v>25</v>
      </c>
      <c r="M780" s="1" t="n">
        <v>377.4</v>
      </c>
      <c r="N780" s="1" t="n">
        <v>0</v>
      </c>
      <c r="R780" s="1" t="n">
        <v>90</v>
      </c>
      <c r="U780" s="1" t="n">
        <v>0</v>
      </c>
      <c r="X780" s="1" t="n">
        <v>0</v>
      </c>
      <c r="Y780" s="1" t="n">
        <v>0</v>
      </c>
      <c r="Z780" s="1" t="n">
        <v>9016407</v>
      </c>
      <c r="AA780" s="1" t="n">
        <v>467.4</v>
      </c>
    </row>
    <row r="781" customFormat="false" ht="15" hidden="false" customHeight="false" outlineLevel="0" collapsed="false">
      <c r="A781" s="1" t="n">
        <v>774</v>
      </c>
      <c r="B781" s="1" t="n">
        <v>2143</v>
      </c>
      <c r="C781" s="1" t="s">
        <v>2178</v>
      </c>
      <c r="D781" s="1" t="s">
        <v>113</v>
      </c>
      <c r="E781" s="1" t="s">
        <v>259</v>
      </c>
      <c r="F781" s="1" t="str">
        <f aca="false">"AB390912"</f>
        <v>AB390912</v>
      </c>
      <c r="G781" s="1" t="s">
        <v>22</v>
      </c>
      <c r="H781" s="1" t="s">
        <v>1035</v>
      </c>
      <c r="I781" s="1" t="s">
        <v>1036</v>
      </c>
      <c r="L781" s="1" t="s">
        <v>25</v>
      </c>
      <c r="M781" s="1" t="n">
        <v>427.2</v>
      </c>
      <c r="N781" s="1" t="n">
        <v>0</v>
      </c>
      <c r="T781" s="1" t="n">
        <v>40</v>
      </c>
      <c r="U781" s="1" t="n">
        <v>0</v>
      </c>
      <c r="X781" s="1" t="n">
        <v>0</v>
      </c>
      <c r="Y781" s="1" t="n">
        <v>0</v>
      </c>
      <c r="Z781" s="1" t="n">
        <v>4065203</v>
      </c>
      <c r="AA781" s="1" t="n">
        <v>467.2</v>
      </c>
    </row>
    <row r="782" customFormat="false" ht="15" hidden="false" customHeight="false" outlineLevel="0" collapsed="false">
      <c r="A782" s="1" t="n">
        <v>775</v>
      </c>
      <c r="B782" s="1" t="n">
        <v>2047</v>
      </c>
      <c r="C782" s="1" t="s">
        <v>2179</v>
      </c>
      <c r="D782" s="1" t="s">
        <v>83</v>
      </c>
      <c r="E782" s="1" t="s">
        <v>37</v>
      </c>
      <c r="F782" s="1" t="str">
        <f aca="false">"ΑΟ340617"</f>
        <v>ΑΟ340617</v>
      </c>
      <c r="G782" s="1" t="s">
        <v>22</v>
      </c>
      <c r="H782" s="1" t="s">
        <v>2180</v>
      </c>
      <c r="I782" s="1" t="s">
        <v>2181</v>
      </c>
      <c r="L782" s="1" t="s">
        <v>25</v>
      </c>
      <c r="M782" s="1" t="n">
        <v>427.2</v>
      </c>
      <c r="N782" s="1" t="n">
        <v>0</v>
      </c>
      <c r="T782" s="1" t="n">
        <v>40</v>
      </c>
      <c r="U782" s="1" t="n">
        <v>0</v>
      </c>
      <c r="X782" s="1" t="n">
        <v>0</v>
      </c>
      <c r="Y782" s="1" t="n">
        <v>0</v>
      </c>
      <c r="Z782" s="1" t="n">
        <v>4625900</v>
      </c>
      <c r="AA782" s="1" t="n">
        <v>467.2</v>
      </c>
    </row>
    <row r="783" customFormat="false" ht="15" hidden="false" customHeight="false" outlineLevel="0" collapsed="false">
      <c r="A783" s="1" t="n">
        <v>776</v>
      </c>
      <c r="B783" s="1" t="n">
        <v>336</v>
      </c>
      <c r="C783" s="1" t="s">
        <v>2182</v>
      </c>
      <c r="D783" s="1" t="s">
        <v>70</v>
      </c>
      <c r="E783" s="1" t="s">
        <v>259</v>
      </c>
      <c r="F783" s="1" t="str">
        <f aca="false">"ΑΒ160534"</f>
        <v>ΑΒ160534</v>
      </c>
      <c r="G783" s="1" t="s">
        <v>22</v>
      </c>
      <c r="H783" s="1" t="s">
        <v>110</v>
      </c>
      <c r="I783" s="1" t="s">
        <v>2183</v>
      </c>
      <c r="L783" s="1" t="s">
        <v>25</v>
      </c>
      <c r="M783" s="1" t="n">
        <v>406.8</v>
      </c>
      <c r="N783" s="1" t="n">
        <v>0</v>
      </c>
      <c r="S783" s="1" t="n">
        <v>60</v>
      </c>
      <c r="U783" s="1" t="n">
        <v>0</v>
      </c>
      <c r="X783" s="1" t="n">
        <v>0</v>
      </c>
      <c r="Y783" s="1" t="n">
        <v>0</v>
      </c>
      <c r="Z783" s="1" t="n">
        <v>3811853</v>
      </c>
      <c r="AA783" s="1" t="n">
        <v>466.8</v>
      </c>
    </row>
    <row r="784" customFormat="false" ht="15" hidden="false" customHeight="false" outlineLevel="0" collapsed="false">
      <c r="A784" s="1" t="n">
        <v>777</v>
      </c>
      <c r="B784" s="1" t="n">
        <v>2548</v>
      </c>
      <c r="C784" s="1" t="s">
        <v>2184</v>
      </c>
      <c r="D784" s="1" t="s">
        <v>21</v>
      </c>
      <c r="E784" s="1" t="s">
        <v>20</v>
      </c>
      <c r="F784" s="1" t="str">
        <f aca="false">"ΑΜ099230"</f>
        <v>ΑΜ099230</v>
      </c>
      <c r="G784" s="1" t="s">
        <v>22</v>
      </c>
      <c r="H784" s="1" t="s">
        <v>2185</v>
      </c>
      <c r="I784" s="1" t="s">
        <v>2186</v>
      </c>
      <c r="L784" s="1" t="s">
        <v>25</v>
      </c>
      <c r="M784" s="1" t="n">
        <v>376.8</v>
      </c>
      <c r="N784" s="1" t="n">
        <v>0</v>
      </c>
      <c r="R784" s="1" t="n">
        <v>90</v>
      </c>
      <c r="U784" s="1" t="n">
        <v>0</v>
      </c>
      <c r="X784" s="1" t="n">
        <v>0</v>
      </c>
      <c r="Y784" s="1" t="n">
        <v>0</v>
      </c>
      <c r="Z784" s="1" t="n">
        <v>7297628</v>
      </c>
      <c r="AA784" s="1" t="n">
        <v>466.8</v>
      </c>
    </row>
    <row r="785" customFormat="false" ht="15" hidden="false" customHeight="false" outlineLevel="0" collapsed="false">
      <c r="A785" s="1" t="n">
        <v>778</v>
      </c>
      <c r="B785" s="1" t="n">
        <v>987</v>
      </c>
      <c r="C785" s="1" t="s">
        <v>2187</v>
      </c>
      <c r="D785" s="1" t="s">
        <v>1842</v>
      </c>
      <c r="E785" s="1" t="s">
        <v>71</v>
      </c>
      <c r="F785" s="1" t="str">
        <f aca="false">"ΑΗ459888"</f>
        <v>ΑΗ459888</v>
      </c>
      <c r="G785" s="1" t="s">
        <v>22</v>
      </c>
      <c r="H785" s="1" t="s">
        <v>383</v>
      </c>
      <c r="I785" s="1" t="s">
        <v>383</v>
      </c>
      <c r="L785" s="1" t="s">
        <v>25</v>
      </c>
      <c r="M785" s="1" t="n">
        <v>426.6</v>
      </c>
      <c r="N785" s="1" t="n">
        <v>0</v>
      </c>
      <c r="T785" s="1" t="n">
        <v>40</v>
      </c>
      <c r="U785" s="1" t="n">
        <v>0</v>
      </c>
      <c r="X785" s="1" t="n">
        <v>0</v>
      </c>
      <c r="Y785" s="1" t="n">
        <v>0</v>
      </c>
      <c r="Z785" s="1" t="n">
        <v>5437180</v>
      </c>
      <c r="AA785" s="1" t="n">
        <v>466.6</v>
      </c>
    </row>
    <row r="786" customFormat="false" ht="15" hidden="false" customHeight="false" outlineLevel="0" collapsed="false">
      <c r="A786" s="1" t="n">
        <v>779</v>
      </c>
      <c r="B786" s="1" t="n">
        <v>1257</v>
      </c>
      <c r="C786" s="1" t="s">
        <v>2188</v>
      </c>
      <c r="D786" s="1" t="s">
        <v>20</v>
      </c>
      <c r="E786" s="1" t="s">
        <v>21</v>
      </c>
      <c r="F786" s="1" t="str">
        <f aca="false">"Α00381577"</f>
        <v>Α00381577</v>
      </c>
      <c r="G786" s="1" t="s">
        <v>22</v>
      </c>
      <c r="H786" s="1" t="s">
        <v>2189</v>
      </c>
      <c r="I786" s="1" t="s">
        <v>2190</v>
      </c>
      <c r="L786" s="1" t="s">
        <v>25</v>
      </c>
      <c r="M786" s="1" t="n">
        <v>426.6</v>
      </c>
      <c r="N786" s="1" t="n">
        <v>0</v>
      </c>
      <c r="T786" s="1" t="n">
        <v>40</v>
      </c>
      <c r="U786" s="1" t="n">
        <v>0</v>
      </c>
      <c r="X786" s="1" t="n">
        <v>0</v>
      </c>
      <c r="Y786" s="1" t="n">
        <v>0</v>
      </c>
      <c r="Z786" s="1" t="n">
        <v>9511579</v>
      </c>
      <c r="AA786" s="1" t="n">
        <v>466.6</v>
      </c>
    </row>
    <row r="787" customFormat="false" ht="15" hidden="false" customHeight="false" outlineLevel="0" collapsed="false">
      <c r="A787" s="1" t="n">
        <v>780</v>
      </c>
      <c r="B787" s="1" t="n">
        <v>2684</v>
      </c>
      <c r="C787" s="1" t="s">
        <v>2191</v>
      </c>
      <c r="D787" s="1" t="s">
        <v>70</v>
      </c>
      <c r="E787" s="1" t="s">
        <v>352</v>
      </c>
      <c r="F787" s="1" t="str">
        <f aca="false">"ΑΚ968195"</f>
        <v>ΑΚ968195</v>
      </c>
      <c r="G787" s="1" t="s">
        <v>22</v>
      </c>
      <c r="H787" s="1" t="s">
        <v>2192</v>
      </c>
      <c r="I787" s="1" t="s">
        <v>2193</v>
      </c>
      <c r="L787" s="1" t="s">
        <v>25</v>
      </c>
      <c r="M787" s="1" t="n">
        <v>376.2</v>
      </c>
      <c r="N787" s="1" t="n">
        <v>0</v>
      </c>
      <c r="R787" s="1" t="n">
        <v>90</v>
      </c>
      <c r="U787" s="1" t="n">
        <v>0</v>
      </c>
      <c r="X787" s="1" t="n">
        <v>0</v>
      </c>
      <c r="Y787" s="1" t="n">
        <v>0</v>
      </c>
      <c r="Z787" s="1" t="n">
        <v>2376469</v>
      </c>
      <c r="AA787" s="1" t="n">
        <v>466.2</v>
      </c>
    </row>
    <row r="788" customFormat="false" ht="15" hidden="false" customHeight="false" outlineLevel="0" collapsed="false">
      <c r="A788" s="1" t="n">
        <v>781</v>
      </c>
      <c r="B788" s="1" t="n">
        <v>1131</v>
      </c>
      <c r="C788" s="1" t="s">
        <v>2194</v>
      </c>
      <c r="D788" s="1" t="s">
        <v>207</v>
      </c>
      <c r="E788" s="1" t="s">
        <v>1655</v>
      </c>
      <c r="F788" s="1" t="str">
        <f aca="false">"ΑΙ850322"</f>
        <v>ΑΙ850322</v>
      </c>
      <c r="G788" s="1" t="s">
        <v>22</v>
      </c>
      <c r="H788" s="1" t="s">
        <v>496</v>
      </c>
      <c r="I788" s="1" t="s">
        <v>2195</v>
      </c>
      <c r="L788" s="1" t="s">
        <v>25</v>
      </c>
      <c r="M788" s="1" t="n">
        <v>376.2</v>
      </c>
      <c r="N788" s="1" t="n">
        <v>0</v>
      </c>
      <c r="R788" s="1" t="n">
        <v>90</v>
      </c>
      <c r="U788" s="1" t="n">
        <v>0</v>
      </c>
      <c r="X788" s="1" t="n">
        <v>0</v>
      </c>
      <c r="Y788" s="1" t="n">
        <v>0</v>
      </c>
      <c r="Z788" s="1" t="n">
        <v>5222195</v>
      </c>
      <c r="AA788" s="1" t="n">
        <v>466.2</v>
      </c>
    </row>
    <row r="789" customFormat="false" ht="15" hidden="false" customHeight="false" outlineLevel="0" collapsed="false">
      <c r="A789" s="1" t="n">
        <v>782</v>
      </c>
      <c r="B789" s="1" t="n">
        <v>600</v>
      </c>
      <c r="C789" s="1" t="s">
        <v>2196</v>
      </c>
      <c r="D789" s="1" t="s">
        <v>20</v>
      </c>
      <c r="E789" s="1" t="s">
        <v>75</v>
      </c>
      <c r="F789" s="1" t="str">
        <f aca="false">"ΑΕ261818"</f>
        <v>ΑΕ261818</v>
      </c>
      <c r="G789" s="1" t="s">
        <v>22</v>
      </c>
      <c r="H789" s="1" t="s">
        <v>2197</v>
      </c>
      <c r="I789" s="1" t="s">
        <v>2198</v>
      </c>
      <c r="L789" s="1" t="s">
        <v>25</v>
      </c>
      <c r="M789" s="1" t="n">
        <v>376.2</v>
      </c>
      <c r="N789" s="1" t="n">
        <v>0</v>
      </c>
      <c r="R789" s="1" t="n">
        <v>90</v>
      </c>
      <c r="U789" s="1" t="n">
        <v>0</v>
      </c>
      <c r="X789" s="1" t="n">
        <v>0</v>
      </c>
      <c r="Y789" s="1" t="n">
        <v>0</v>
      </c>
      <c r="Z789" s="1" t="n">
        <v>6249928</v>
      </c>
      <c r="AA789" s="1" t="n">
        <v>466.2</v>
      </c>
    </row>
    <row r="790" customFormat="false" ht="15" hidden="false" customHeight="false" outlineLevel="0" collapsed="false">
      <c r="A790" s="1" t="n">
        <v>783</v>
      </c>
      <c r="B790" s="1" t="n">
        <v>672</v>
      </c>
      <c r="C790" s="1" t="s">
        <v>158</v>
      </c>
      <c r="D790" s="1" t="s">
        <v>2199</v>
      </c>
      <c r="E790" s="1" t="s">
        <v>70</v>
      </c>
      <c r="F790" s="1" t="str">
        <f aca="false">"ΑΗ825374"</f>
        <v>ΑΗ825374</v>
      </c>
      <c r="G790" s="1" t="s">
        <v>22</v>
      </c>
      <c r="H790" s="1" t="s">
        <v>2200</v>
      </c>
      <c r="I790" s="1" t="s">
        <v>2201</v>
      </c>
      <c r="L790" s="1" t="s">
        <v>25</v>
      </c>
      <c r="M790" s="1" t="n">
        <v>376.2</v>
      </c>
      <c r="N790" s="1" t="n">
        <v>0</v>
      </c>
      <c r="R790" s="1" t="n">
        <v>90</v>
      </c>
      <c r="U790" s="1" t="n">
        <v>0</v>
      </c>
      <c r="X790" s="1" t="n">
        <v>0</v>
      </c>
      <c r="Y790" s="1" t="n">
        <v>0</v>
      </c>
      <c r="Z790" s="1" t="n">
        <v>8717308</v>
      </c>
      <c r="AA790" s="1" t="n">
        <v>466.2</v>
      </c>
    </row>
    <row r="791" customFormat="false" ht="15" hidden="false" customHeight="false" outlineLevel="0" collapsed="false">
      <c r="A791" s="1" t="n">
        <v>784</v>
      </c>
      <c r="B791" s="1" t="n">
        <v>2711</v>
      </c>
      <c r="C791" s="1" t="s">
        <v>2202</v>
      </c>
      <c r="D791" s="1" t="s">
        <v>37</v>
      </c>
      <c r="E791" s="1" t="s">
        <v>20</v>
      </c>
      <c r="F791" s="1" t="str">
        <f aca="false">"ΑΒ092324"</f>
        <v>ΑΒ092324</v>
      </c>
      <c r="G791" s="1" t="s">
        <v>22</v>
      </c>
      <c r="H791" s="1" t="s">
        <v>2203</v>
      </c>
      <c r="I791" s="1" t="s">
        <v>2204</v>
      </c>
      <c r="L791" s="1" t="s">
        <v>25</v>
      </c>
      <c r="M791" s="1" t="n">
        <v>376.2</v>
      </c>
      <c r="N791" s="1" t="n">
        <v>0</v>
      </c>
      <c r="R791" s="1" t="n">
        <v>90</v>
      </c>
      <c r="U791" s="1" t="n">
        <v>0</v>
      </c>
      <c r="X791" s="1" t="n">
        <v>0</v>
      </c>
      <c r="Y791" s="1" t="n">
        <v>0</v>
      </c>
      <c r="Z791" s="1" t="n">
        <v>8820687</v>
      </c>
      <c r="AA791" s="1" t="n">
        <v>466.2</v>
      </c>
    </row>
    <row r="792" customFormat="false" ht="15" hidden="false" customHeight="false" outlineLevel="0" collapsed="false">
      <c r="A792" s="1" t="n">
        <v>785</v>
      </c>
      <c r="B792" s="1" t="n">
        <v>2176</v>
      </c>
      <c r="C792" s="1" t="s">
        <v>2205</v>
      </c>
      <c r="D792" s="1" t="s">
        <v>314</v>
      </c>
      <c r="E792" s="1" t="s">
        <v>21</v>
      </c>
      <c r="F792" s="1" t="str">
        <f aca="false">"ΑΚ720368"</f>
        <v>ΑΚ720368</v>
      </c>
      <c r="G792" s="1" t="s">
        <v>22</v>
      </c>
      <c r="H792" s="1" t="s">
        <v>2206</v>
      </c>
      <c r="I792" s="1" t="s">
        <v>2207</v>
      </c>
      <c r="L792" s="1" t="s">
        <v>25</v>
      </c>
      <c r="M792" s="1" t="n">
        <v>375.6</v>
      </c>
      <c r="N792" s="1" t="n">
        <v>0</v>
      </c>
      <c r="R792" s="1" t="n">
        <v>90</v>
      </c>
      <c r="U792" s="1" t="n">
        <v>0</v>
      </c>
      <c r="X792" s="1" t="n">
        <v>0</v>
      </c>
      <c r="Y792" s="1" t="n">
        <v>0</v>
      </c>
      <c r="Z792" s="1" t="n">
        <v>3900280</v>
      </c>
      <c r="AA792" s="1" t="n">
        <v>465.6</v>
      </c>
    </row>
    <row r="793" customFormat="false" ht="15" hidden="false" customHeight="false" outlineLevel="0" collapsed="false">
      <c r="A793" s="1" t="n">
        <v>786</v>
      </c>
      <c r="B793" s="1" t="n">
        <v>117</v>
      </c>
      <c r="C793" s="1" t="s">
        <v>2208</v>
      </c>
      <c r="D793" s="1" t="s">
        <v>334</v>
      </c>
      <c r="E793" s="1" t="s">
        <v>90</v>
      </c>
      <c r="F793" s="1" t="str">
        <f aca="false">"ΑΟ234590"</f>
        <v>ΑΟ234590</v>
      </c>
      <c r="G793" s="1" t="s">
        <v>22</v>
      </c>
      <c r="H793" s="1" t="s">
        <v>323</v>
      </c>
      <c r="I793" s="1" t="s">
        <v>1011</v>
      </c>
      <c r="L793" s="1" t="s">
        <v>25</v>
      </c>
      <c r="M793" s="1" t="n">
        <v>375.6</v>
      </c>
      <c r="N793" s="1" t="n">
        <v>0</v>
      </c>
      <c r="R793" s="1" t="n">
        <v>90</v>
      </c>
      <c r="U793" s="1" t="n">
        <v>0</v>
      </c>
      <c r="X793" s="1" t="n">
        <v>0</v>
      </c>
      <c r="Y793" s="1" t="n">
        <v>0</v>
      </c>
      <c r="Z793" s="1" t="n">
        <v>6345452</v>
      </c>
      <c r="AA793" s="1" t="n">
        <v>465.6</v>
      </c>
    </row>
    <row r="794" customFormat="false" ht="15" hidden="false" customHeight="false" outlineLevel="0" collapsed="false">
      <c r="A794" s="1" t="n">
        <v>787</v>
      </c>
      <c r="B794" s="1" t="n">
        <v>2361</v>
      </c>
      <c r="C794" s="1" t="s">
        <v>2209</v>
      </c>
      <c r="D794" s="1" t="s">
        <v>138</v>
      </c>
      <c r="E794" s="1" t="s">
        <v>45</v>
      </c>
      <c r="F794" s="1" t="str">
        <f aca="false">"ΑΟ720875"</f>
        <v>ΑΟ720875</v>
      </c>
      <c r="G794" s="1" t="s">
        <v>22</v>
      </c>
      <c r="H794" s="1" t="s">
        <v>2210</v>
      </c>
      <c r="I794" s="1" t="s">
        <v>2211</v>
      </c>
      <c r="L794" s="1" t="s">
        <v>25</v>
      </c>
      <c r="M794" s="1" t="n">
        <v>375</v>
      </c>
      <c r="N794" s="1" t="n">
        <v>0</v>
      </c>
      <c r="R794" s="1" t="n">
        <v>90</v>
      </c>
      <c r="U794" s="1" t="n">
        <v>6</v>
      </c>
      <c r="V794" s="1" t="n">
        <v>524</v>
      </c>
      <c r="X794" s="1" t="n">
        <v>0</v>
      </c>
      <c r="Y794" s="1" t="n">
        <v>0</v>
      </c>
      <c r="Z794" s="1" t="n">
        <v>1516359</v>
      </c>
      <c r="AA794" s="1" t="n">
        <v>465</v>
      </c>
    </row>
    <row r="795" customFormat="false" ht="15" hidden="false" customHeight="false" outlineLevel="0" collapsed="false">
      <c r="A795" s="1" t="n">
        <v>788</v>
      </c>
      <c r="B795" s="1" t="n">
        <v>2361</v>
      </c>
      <c r="C795" s="1" t="s">
        <v>2209</v>
      </c>
      <c r="D795" s="1" t="s">
        <v>138</v>
      </c>
      <c r="E795" s="1" t="s">
        <v>45</v>
      </c>
      <c r="F795" s="1" t="str">
        <f aca="false">"ΑΟ720875"</f>
        <v>ΑΟ720875</v>
      </c>
      <c r="G795" s="1" t="s">
        <v>22</v>
      </c>
      <c r="H795" s="1" t="s">
        <v>2210</v>
      </c>
      <c r="I795" s="1" t="s">
        <v>2211</v>
      </c>
      <c r="L795" s="1" t="s">
        <v>25</v>
      </c>
      <c r="M795" s="1" t="n">
        <v>375</v>
      </c>
      <c r="N795" s="1" t="n">
        <v>0</v>
      </c>
      <c r="R795" s="1" t="n">
        <v>90</v>
      </c>
      <c r="U795" s="1" t="n">
        <v>0</v>
      </c>
      <c r="X795" s="1" t="n">
        <v>0</v>
      </c>
      <c r="Y795" s="1" t="n">
        <v>0</v>
      </c>
      <c r="Z795" s="1" t="n">
        <v>1516359</v>
      </c>
      <c r="AA795" s="1" t="n">
        <v>465</v>
      </c>
    </row>
    <row r="796" customFormat="false" ht="15" hidden="false" customHeight="false" outlineLevel="0" collapsed="false">
      <c r="A796" s="1" t="n">
        <v>789</v>
      </c>
      <c r="B796" s="1" t="n">
        <v>1789</v>
      </c>
      <c r="C796" s="1" t="s">
        <v>2212</v>
      </c>
      <c r="D796" s="1" t="s">
        <v>37</v>
      </c>
      <c r="E796" s="1" t="s">
        <v>1018</v>
      </c>
      <c r="F796" s="1" t="str">
        <f aca="false">"ΑΑ476501"</f>
        <v>ΑΑ476501</v>
      </c>
      <c r="G796" s="1" t="s">
        <v>22</v>
      </c>
      <c r="H796" s="1" t="s">
        <v>2213</v>
      </c>
      <c r="I796" s="1" t="s">
        <v>2214</v>
      </c>
      <c r="L796" s="1" t="s">
        <v>25</v>
      </c>
      <c r="M796" s="1" t="n">
        <v>375</v>
      </c>
      <c r="N796" s="1" t="n">
        <v>0</v>
      </c>
      <c r="R796" s="1" t="n">
        <v>90</v>
      </c>
      <c r="U796" s="1" t="n">
        <v>0</v>
      </c>
      <c r="X796" s="1" t="n">
        <v>0</v>
      </c>
      <c r="Y796" s="1" t="n">
        <v>0</v>
      </c>
      <c r="Z796" s="1" t="n">
        <v>3221334</v>
      </c>
      <c r="AA796" s="1" t="n">
        <v>465</v>
      </c>
    </row>
    <row r="797" customFormat="false" ht="15" hidden="false" customHeight="false" outlineLevel="0" collapsed="false">
      <c r="A797" s="1" t="n">
        <v>790</v>
      </c>
      <c r="B797" s="1" t="n">
        <v>2264</v>
      </c>
      <c r="C797" s="1" t="s">
        <v>2215</v>
      </c>
      <c r="D797" s="1" t="s">
        <v>21</v>
      </c>
      <c r="E797" s="1" t="s">
        <v>138</v>
      </c>
      <c r="F797" s="1" t="str">
        <f aca="false">"Α00053949"</f>
        <v>Α00053949</v>
      </c>
      <c r="G797" s="1" t="s">
        <v>22</v>
      </c>
      <c r="H797" s="1" t="s">
        <v>2216</v>
      </c>
      <c r="I797" s="1" t="s">
        <v>2217</v>
      </c>
      <c r="J797" s="1" t="n">
        <v>539</v>
      </c>
      <c r="L797" s="1" t="s">
        <v>25</v>
      </c>
      <c r="M797" s="1" t="n">
        <v>375</v>
      </c>
      <c r="N797" s="1" t="n">
        <v>0</v>
      </c>
      <c r="R797" s="1" t="n">
        <v>90</v>
      </c>
      <c r="U797" s="1" t="n">
        <v>0</v>
      </c>
      <c r="X797" s="1" t="n">
        <v>0</v>
      </c>
      <c r="Y797" s="1" t="n">
        <v>0</v>
      </c>
      <c r="Z797" s="1" t="n">
        <v>4565440</v>
      </c>
      <c r="AA797" s="1" t="n">
        <v>465</v>
      </c>
    </row>
    <row r="798" customFormat="false" ht="15" hidden="false" customHeight="false" outlineLevel="0" collapsed="false">
      <c r="A798" s="1" t="n">
        <v>791</v>
      </c>
      <c r="B798" s="1" t="n">
        <v>406</v>
      </c>
      <c r="C798" s="1" t="s">
        <v>2218</v>
      </c>
      <c r="D798" s="1" t="s">
        <v>780</v>
      </c>
      <c r="E798" s="1" t="s">
        <v>21</v>
      </c>
      <c r="F798" s="1" t="str">
        <f aca="false">"AN 253379"</f>
        <v>AN 253379</v>
      </c>
      <c r="G798" s="1" t="s">
        <v>22</v>
      </c>
      <c r="H798" s="1" t="s">
        <v>2219</v>
      </c>
      <c r="I798" s="1" t="s">
        <v>2220</v>
      </c>
      <c r="L798" s="1" t="s">
        <v>25</v>
      </c>
      <c r="M798" s="1" t="n">
        <v>375</v>
      </c>
      <c r="N798" s="1" t="n">
        <v>0</v>
      </c>
      <c r="R798" s="1" t="n">
        <v>90</v>
      </c>
      <c r="U798" s="1" t="n">
        <v>0</v>
      </c>
      <c r="X798" s="1" t="n">
        <v>0</v>
      </c>
      <c r="Y798" s="1" t="n">
        <v>0</v>
      </c>
      <c r="Z798" s="1" t="n">
        <v>8645115</v>
      </c>
      <c r="AA798" s="1" t="n">
        <v>465</v>
      </c>
    </row>
    <row r="799" customFormat="false" ht="15" hidden="false" customHeight="false" outlineLevel="0" collapsed="false">
      <c r="A799" s="1" t="n">
        <v>792</v>
      </c>
      <c r="B799" s="1" t="n">
        <v>1392</v>
      </c>
      <c r="C799" s="1" t="s">
        <v>376</v>
      </c>
      <c r="D799" s="1" t="s">
        <v>83</v>
      </c>
      <c r="E799" s="1" t="s">
        <v>45</v>
      </c>
      <c r="F799" s="1" t="str">
        <f aca="false">"ΑΕ350272"</f>
        <v>ΑΕ350272</v>
      </c>
      <c r="G799" s="1" t="s">
        <v>22</v>
      </c>
      <c r="H799" s="1" t="s">
        <v>2221</v>
      </c>
      <c r="I799" s="1" t="s">
        <v>2222</v>
      </c>
      <c r="J799" s="1" t="n">
        <v>554</v>
      </c>
      <c r="L799" s="1" t="s">
        <v>25</v>
      </c>
      <c r="M799" s="1" t="n">
        <v>375</v>
      </c>
      <c r="N799" s="1" t="n">
        <v>0</v>
      </c>
      <c r="R799" s="1" t="n">
        <v>90</v>
      </c>
      <c r="U799" s="1" t="n">
        <v>0</v>
      </c>
      <c r="X799" s="1" t="n">
        <v>0</v>
      </c>
      <c r="Y799" s="1" t="n">
        <v>0</v>
      </c>
      <c r="Z799" s="1" t="n">
        <v>9773483</v>
      </c>
      <c r="AA799" s="1" t="n">
        <v>465</v>
      </c>
    </row>
    <row r="800" customFormat="false" ht="15" hidden="false" customHeight="false" outlineLevel="0" collapsed="false">
      <c r="A800" s="1" t="n">
        <v>793</v>
      </c>
      <c r="B800" s="1" t="n">
        <v>2496</v>
      </c>
      <c r="C800" s="1" t="s">
        <v>2223</v>
      </c>
      <c r="D800" s="1" t="s">
        <v>1559</v>
      </c>
      <c r="E800" s="1" t="s">
        <v>20</v>
      </c>
      <c r="F800" s="1" t="str">
        <f aca="false">"ΑΗ485376"</f>
        <v>ΑΗ485376</v>
      </c>
      <c r="G800" s="1" t="s">
        <v>22</v>
      </c>
      <c r="H800" s="1" t="s">
        <v>2224</v>
      </c>
      <c r="I800" s="1" t="s">
        <v>2225</v>
      </c>
      <c r="L800" s="1" t="s">
        <v>25</v>
      </c>
      <c r="M800" s="1" t="n">
        <v>424.8</v>
      </c>
      <c r="N800" s="1" t="n">
        <v>0</v>
      </c>
      <c r="T800" s="1" t="n">
        <v>40</v>
      </c>
      <c r="U800" s="1" t="n">
        <v>0</v>
      </c>
      <c r="X800" s="1" t="n">
        <v>0</v>
      </c>
      <c r="Y800" s="1" t="n">
        <v>0</v>
      </c>
      <c r="Z800" s="1" t="n">
        <v>1991519</v>
      </c>
      <c r="AA800" s="1" t="n">
        <v>464.8</v>
      </c>
    </row>
    <row r="801" customFormat="false" ht="15" hidden="false" customHeight="false" outlineLevel="0" collapsed="false">
      <c r="A801" s="1" t="n">
        <v>794</v>
      </c>
      <c r="B801" s="1" t="n">
        <v>1091</v>
      </c>
      <c r="C801" s="1" t="s">
        <v>2226</v>
      </c>
      <c r="D801" s="1" t="s">
        <v>37</v>
      </c>
      <c r="E801" s="1" t="s">
        <v>21</v>
      </c>
      <c r="F801" s="1" t="str">
        <f aca="false">"ΑΕ477765"</f>
        <v>ΑΕ477765</v>
      </c>
      <c r="G801" s="1" t="s">
        <v>22</v>
      </c>
      <c r="H801" s="1" t="s">
        <v>276</v>
      </c>
      <c r="I801" s="1" t="s">
        <v>276</v>
      </c>
      <c r="L801" s="1" t="s">
        <v>25</v>
      </c>
      <c r="M801" s="1" t="n">
        <v>424.8</v>
      </c>
      <c r="N801" s="1" t="n">
        <v>0</v>
      </c>
      <c r="T801" s="1" t="n">
        <v>40</v>
      </c>
      <c r="U801" s="1" t="n">
        <v>0</v>
      </c>
      <c r="X801" s="1" t="n">
        <v>0</v>
      </c>
      <c r="Y801" s="1" t="n">
        <v>0</v>
      </c>
      <c r="Z801" s="1" t="n">
        <v>8614253</v>
      </c>
      <c r="AA801" s="1" t="n">
        <v>464.8</v>
      </c>
    </row>
    <row r="802" customFormat="false" ht="15" hidden="false" customHeight="false" outlineLevel="0" collapsed="false">
      <c r="A802" s="1" t="n">
        <v>795</v>
      </c>
      <c r="B802" s="1" t="n">
        <v>449</v>
      </c>
      <c r="C802" s="1" t="s">
        <v>2227</v>
      </c>
      <c r="D802" s="1" t="s">
        <v>314</v>
      </c>
      <c r="E802" s="1" t="s">
        <v>2228</v>
      </c>
      <c r="F802" s="1" t="str">
        <f aca="false">"ΑΒ627311"</f>
        <v>ΑΒ627311</v>
      </c>
      <c r="G802" s="1" t="s">
        <v>22</v>
      </c>
      <c r="H802" s="1" t="s">
        <v>151</v>
      </c>
      <c r="I802" s="1" t="s">
        <v>151</v>
      </c>
      <c r="L802" s="1" t="s">
        <v>25</v>
      </c>
      <c r="M802" s="1" t="n">
        <v>404.4</v>
      </c>
      <c r="N802" s="1" t="n">
        <v>0</v>
      </c>
      <c r="S802" s="1" t="n">
        <v>60</v>
      </c>
      <c r="U802" s="1" t="n">
        <v>0</v>
      </c>
      <c r="X802" s="1" t="n">
        <v>0</v>
      </c>
      <c r="Y802" s="1" t="n">
        <v>0</v>
      </c>
      <c r="Z802" s="1" t="n">
        <v>1271828</v>
      </c>
      <c r="AA802" s="1" t="n">
        <v>464.4</v>
      </c>
    </row>
    <row r="803" customFormat="false" ht="15" hidden="false" customHeight="false" outlineLevel="0" collapsed="false">
      <c r="A803" s="1" t="n">
        <v>796</v>
      </c>
      <c r="B803" s="1" t="n">
        <v>819</v>
      </c>
      <c r="C803" s="1" t="s">
        <v>1716</v>
      </c>
      <c r="D803" s="1" t="s">
        <v>212</v>
      </c>
      <c r="E803" s="1" t="s">
        <v>83</v>
      </c>
      <c r="F803" s="1" t="str">
        <f aca="false">"ΑΗ346995"</f>
        <v>ΑΗ346995</v>
      </c>
      <c r="G803" s="1" t="s">
        <v>22</v>
      </c>
      <c r="H803" s="1" t="s">
        <v>2229</v>
      </c>
      <c r="I803" s="1" t="s">
        <v>2230</v>
      </c>
      <c r="L803" s="1" t="s">
        <v>25</v>
      </c>
      <c r="M803" s="1" t="n">
        <v>424.2</v>
      </c>
      <c r="N803" s="1" t="n">
        <v>0</v>
      </c>
      <c r="T803" s="1" t="n">
        <v>40</v>
      </c>
      <c r="U803" s="1" t="n">
        <v>6</v>
      </c>
      <c r="V803" s="1" t="n">
        <v>596</v>
      </c>
      <c r="X803" s="1" t="n">
        <v>0</v>
      </c>
      <c r="Y803" s="1" t="n">
        <v>0</v>
      </c>
      <c r="Z803" s="1" t="n">
        <v>4662228</v>
      </c>
      <c r="AA803" s="1" t="n">
        <v>464.2</v>
      </c>
    </row>
    <row r="804" customFormat="false" ht="15" hidden="false" customHeight="false" outlineLevel="0" collapsed="false">
      <c r="A804" s="1" t="n">
        <v>797</v>
      </c>
      <c r="B804" s="1" t="n">
        <v>819</v>
      </c>
      <c r="C804" s="1" t="s">
        <v>1716</v>
      </c>
      <c r="D804" s="1" t="s">
        <v>212</v>
      </c>
      <c r="E804" s="1" t="s">
        <v>83</v>
      </c>
      <c r="F804" s="1" t="str">
        <f aca="false">"ΑΗ346995"</f>
        <v>ΑΗ346995</v>
      </c>
      <c r="G804" s="1" t="s">
        <v>22</v>
      </c>
      <c r="H804" s="1" t="s">
        <v>2229</v>
      </c>
      <c r="I804" s="1" t="s">
        <v>2230</v>
      </c>
      <c r="L804" s="1" t="s">
        <v>25</v>
      </c>
      <c r="M804" s="1" t="n">
        <v>424.2</v>
      </c>
      <c r="N804" s="1" t="n">
        <v>0</v>
      </c>
      <c r="T804" s="1" t="n">
        <v>40</v>
      </c>
      <c r="U804" s="1" t="n">
        <v>0</v>
      </c>
      <c r="X804" s="1" t="n">
        <v>0</v>
      </c>
      <c r="Y804" s="1" t="n">
        <v>0</v>
      </c>
      <c r="Z804" s="1" t="n">
        <v>4662228</v>
      </c>
      <c r="AA804" s="1" t="n">
        <v>464.2</v>
      </c>
    </row>
    <row r="805" customFormat="false" ht="15" hidden="false" customHeight="false" outlineLevel="0" collapsed="false">
      <c r="A805" s="1" t="n">
        <v>798</v>
      </c>
      <c r="B805" s="1" t="n">
        <v>1424</v>
      </c>
      <c r="C805" s="1" t="s">
        <v>2231</v>
      </c>
      <c r="D805" s="1" t="s">
        <v>45</v>
      </c>
      <c r="E805" s="1" t="s">
        <v>409</v>
      </c>
      <c r="F805" s="1" t="str">
        <f aca="false">"ΑΖ079991"</f>
        <v>ΑΖ079991</v>
      </c>
      <c r="G805" s="1" t="s">
        <v>22</v>
      </c>
      <c r="H805" s="1" t="s">
        <v>2232</v>
      </c>
      <c r="I805" s="1" t="s">
        <v>2233</v>
      </c>
      <c r="L805" s="1" t="s">
        <v>25</v>
      </c>
      <c r="M805" s="1" t="n">
        <v>424.2</v>
      </c>
      <c r="N805" s="1" t="n">
        <v>0</v>
      </c>
      <c r="T805" s="1" t="n">
        <v>40</v>
      </c>
      <c r="U805" s="1" t="n">
        <v>0</v>
      </c>
      <c r="X805" s="1" t="n">
        <v>0</v>
      </c>
      <c r="Y805" s="1" t="n">
        <v>0</v>
      </c>
      <c r="Z805" s="1" t="n">
        <v>7345696</v>
      </c>
      <c r="AA805" s="1" t="n">
        <v>464.2</v>
      </c>
    </row>
    <row r="806" customFormat="false" ht="15" hidden="false" customHeight="false" outlineLevel="0" collapsed="false">
      <c r="A806" s="1" t="n">
        <v>799</v>
      </c>
      <c r="B806" s="1" t="n">
        <v>1370</v>
      </c>
      <c r="C806" s="1" t="s">
        <v>2234</v>
      </c>
      <c r="D806" s="1" t="s">
        <v>586</v>
      </c>
      <c r="E806" s="1" t="s">
        <v>71</v>
      </c>
      <c r="F806" s="1" t="str">
        <f aca="false">"ΑΗ717226"</f>
        <v>ΑΗ717226</v>
      </c>
      <c r="G806" s="1" t="s">
        <v>22</v>
      </c>
      <c r="H806" s="1" t="n">
        <v>607</v>
      </c>
      <c r="I806" s="1" t="n">
        <v>607</v>
      </c>
      <c r="L806" s="1" t="s">
        <v>25</v>
      </c>
      <c r="M806" s="1" t="n">
        <v>364.2</v>
      </c>
      <c r="N806" s="1" t="n">
        <v>0</v>
      </c>
      <c r="S806" s="1" t="n">
        <v>60</v>
      </c>
      <c r="T806" s="1" t="n">
        <v>40</v>
      </c>
      <c r="U806" s="1" t="n">
        <v>0</v>
      </c>
      <c r="X806" s="1" t="n">
        <v>0</v>
      </c>
      <c r="Y806" s="1" t="n">
        <v>0</v>
      </c>
      <c r="Z806" s="1" t="n">
        <v>6061878</v>
      </c>
      <c r="AA806" s="1" t="n">
        <v>464.2</v>
      </c>
    </row>
    <row r="807" customFormat="false" ht="15" hidden="false" customHeight="false" outlineLevel="0" collapsed="false">
      <c r="A807" s="1" t="n">
        <v>800</v>
      </c>
      <c r="B807" s="1" t="n">
        <v>763</v>
      </c>
      <c r="C807" s="1" t="s">
        <v>2235</v>
      </c>
      <c r="D807" s="1" t="s">
        <v>2236</v>
      </c>
      <c r="E807" s="1" t="s">
        <v>45</v>
      </c>
      <c r="F807" s="1" t="str">
        <f aca="false">"ΑΑ805137"</f>
        <v>ΑΑ805137</v>
      </c>
      <c r="G807" s="1" t="s">
        <v>22</v>
      </c>
      <c r="H807" s="1" t="s">
        <v>1153</v>
      </c>
      <c r="I807" s="1" t="s">
        <v>2237</v>
      </c>
      <c r="L807" s="1" t="s">
        <v>25</v>
      </c>
      <c r="M807" s="1" t="n">
        <v>463.8</v>
      </c>
      <c r="N807" s="1" t="n">
        <v>0</v>
      </c>
      <c r="U807" s="1" t="n">
        <v>0</v>
      </c>
      <c r="X807" s="1" t="n">
        <v>0</v>
      </c>
      <c r="Y807" s="1" t="n">
        <v>0</v>
      </c>
      <c r="Z807" s="1" t="n">
        <v>5793064</v>
      </c>
      <c r="AA807" s="1" t="n">
        <v>463.8</v>
      </c>
    </row>
    <row r="808" customFormat="false" ht="15" hidden="false" customHeight="false" outlineLevel="0" collapsed="false">
      <c r="A808" s="1" t="n">
        <v>801</v>
      </c>
      <c r="B808" s="1" t="n">
        <v>453</v>
      </c>
      <c r="C808" s="1" t="s">
        <v>2238</v>
      </c>
      <c r="D808" s="1" t="s">
        <v>2239</v>
      </c>
      <c r="E808" s="1" t="s">
        <v>118</v>
      </c>
      <c r="F808" s="1" t="str">
        <f aca="false">"ΑΙ219523"</f>
        <v>ΑΙ219523</v>
      </c>
      <c r="G808" s="1" t="s">
        <v>22</v>
      </c>
      <c r="H808" s="1" t="s">
        <v>2240</v>
      </c>
      <c r="I808" s="1" t="s">
        <v>2241</v>
      </c>
      <c r="L808" s="1" t="s">
        <v>25</v>
      </c>
      <c r="M808" s="1" t="n">
        <v>373.8</v>
      </c>
      <c r="N808" s="1" t="n">
        <v>0</v>
      </c>
      <c r="R808" s="1" t="n">
        <v>90</v>
      </c>
      <c r="U808" s="1" t="n">
        <v>0</v>
      </c>
      <c r="X808" s="1" t="n">
        <v>0</v>
      </c>
      <c r="Y808" s="1" t="n">
        <v>0</v>
      </c>
      <c r="Z808" s="1" t="n">
        <v>1673873</v>
      </c>
      <c r="AA808" s="1" t="n">
        <v>463.8</v>
      </c>
    </row>
    <row r="809" customFormat="false" ht="15" hidden="false" customHeight="false" outlineLevel="0" collapsed="false">
      <c r="A809" s="1" t="n">
        <v>802</v>
      </c>
      <c r="B809" s="1" t="n">
        <v>478</v>
      </c>
      <c r="C809" s="1" t="s">
        <v>2242</v>
      </c>
      <c r="D809" s="1" t="s">
        <v>83</v>
      </c>
      <c r="E809" s="1" t="s">
        <v>249</v>
      </c>
      <c r="F809" s="1" t="str">
        <f aca="false">"ΑΗ188457"</f>
        <v>ΑΗ188457</v>
      </c>
      <c r="G809" s="1" t="s">
        <v>22</v>
      </c>
      <c r="H809" s="1" t="s">
        <v>2243</v>
      </c>
      <c r="I809" s="1" t="s">
        <v>2244</v>
      </c>
      <c r="L809" s="1" t="s">
        <v>25</v>
      </c>
      <c r="M809" s="1" t="n">
        <v>373.8</v>
      </c>
      <c r="N809" s="1" t="n">
        <v>0</v>
      </c>
      <c r="R809" s="1" t="n">
        <v>90</v>
      </c>
      <c r="U809" s="1" t="n">
        <v>0</v>
      </c>
      <c r="X809" s="1" t="n">
        <v>0</v>
      </c>
      <c r="Y809" s="1" t="n">
        <v>0</v>
      </c>
      <c r="Z809" s="1" t="n">
        <v>5101783</v>
      </c>
      <c r="AA809" s="1" t="n">
        <v>463.8</v>
      </c>
    </row>
    <row r="810" customFormat="false" ht="15" hidden="false" customHeight="false" outlineLevel="0" collapsed="false">
      <c r="A810" s="1" t="n">
        <v>803</v>
      </c>
      <c r="B810" s="1" t="n">
        <v>2154</v>
      </c>
      <c r="C810" s="1" t="s">
        <v>2245</v>
      </c>
      <c r="D810" s="1" t="s">
        <v>2246</v>
      </c>
      <c r="E810" s="1" t="s">
        <v>886</v>
      </c>
      <c r="F810" s="1" t="str">
        <f aca="false">"ΑΗ825657"</f>
        <v>ΑΗ825657</v>
      </c>
      <c r="G810" s="1" t="s">
        <v>22</v>
      </c>
      <c r="H810" s="1" t="s">
        <v>94</v>
      </c>
      <c r="I810" s="1" t="s">
        <v>2247</v>
      </c>
      <c r="L810" s="1" t="s">
        <v>25</v>
      </c>
      <c r="M810" s="1" t="n">
        <v>373.8</v>
      </c>
      <c r="N810" s="1" t="n">
        <v>0</v>
      </c>
      <c r="R810" s="1" t="n">
        <v>90</v>
      </c>
      <c r="U810" s="1" t="n">
        <v>0</v>
      </c>
      <c r="X810" s="1" t="n">
        <v>0</v>
      </c>
      <c r="Y810" s="1" t="n">
        <v>0</v>
      </c>
      <c r="Z810" s="1" t="n">
        <v>7882375</v>
      </c>
      <c r="AA810" s="1" t="n">
        <v>463.8</v>
      </c>
    </row>
    <row r="811" customFormat="false" ht="15" hidden="false" customHeight="false" outlineLevel="0" collapsed="false">
      <c r="A811" s="1" t="n">
        <v>804</v>
      </c>
      <c r="B811" s="1" t="n">
        <v>1106</v>
      </c>
      <c r="C811" s="1" t="s">
        <v>2248</v>
      </c>
      <c r="D811" s="1" t="s">
        <v>2249</v>
      </c>
      <c r="E811" s="1" t="s">
        <v>236</v>
      </c>
      <c r="F811" s="1" t="str">
        <f aca="false">"ΑΙ777897"</f>
        <v>ΑΙ777897</v>
      </c>
      <c r="G811" s="1" t="s">
        <v>22</v>
      </c>
      <c r="H811" s="1" t="s">
        <v>496</v>
      </c>
      <c r="I811" s="1" t="s">
        <v>496</v>
      </c>
      <c r="L811" s="1" t="s">
        <v>25</v>
      </c>
      <c r="M811" s="1" t="n">
        <v>423.6</v>
      </c>
      <c r="N811" s="1" t="n">
        <v>0</v>
      </c>
      <c r="T811" s="1" t="n">
        <v>40</v>
      </c>
      <c r="U811" s="1" t="n">
        <v>0</v>
      </c>
      <c r="X811" s="1" t="n">
        <v>0</v>
      </c>
      <c r="Y811" s="1" t="n">
        <v>0</v>
      </c>
      <c r="Z811" s="1" t="n">
        <v>2357798</v>
      </c>
      <c r="AA811" s="1" t="n">
        <v>463.6</v>
      </c>
    </row>
    <row r="812" customFormat="false" ht="15" hidden="false" customHeight="false" outlineLevel="0" collapsed="false">
      <c r="A812" s="1" t="n">
        <v>805</v>
      </c>
      <c r="B812" s="1" t="n">
        <v>1106</v>
      </c>
      <c r="C812" s="1" t="s">
        <v>2248</v>
      </c>
      <c r="D812" s="1" t="s">
        <v>2249</v>
      </c>
      <c r="E812" s="1" t="s">
        <v>236</v>
      </c>
      <c r="F812" s="1" t="str">
        <f aca="false">"ΑΙ777897"</f>
        <v>ΑΙ777897</v>
      </c>
      <c r="G812" s="1" t="s">
        <v>22</v>
      </c>
      <c r="H812" s="1" t="s">
        <v>496</v>
      </c>
      <c r="I812" s="1" t="s">
        <v>496</v>
      </c>
      <c r="L812" s="1" t="s">
        <v>25</v>
      </c>
      <c r="M812" s="1" t="n">
        <v>423.6</v>
      </c>
      <c r="N812" s="1" t="n">
        <v>0</v>
      </c>
      <c r="T812" s="1" t="n">
        <v>40</v>
      </c>
      <c r="U812" s="1" t="n">
        <v>0</v>
      </c>
      <c r="X812" s="1" t="n">
        <v>0</v>
      </c>
      <c r="Y812" s="1" t="n">
        <v>0</v>
      </c>
      <c r="Z812" s="1" t="n">
        <v>2357798</v>
      </c>
      <c r="AA812" s="1" t="n">
        <v>463.6</v>
      </c>
    </row>
    <row r="813" customFormat="false" ht="15" hidden="false" customHeight="false" outlineLevel="0" collapsed="false">
      <c r="A813" s="1" t="n">
        <v>806</v>
      </c>
      <c r="B813" s="1" t="n">
        <v>2272</v>
      </c>
      <c r="C813" s="1" t="s">
        <v>2250</v>
      </c>
      <c r="D813" s="1" t="s">
        <v>1791</v>
      </c>
      <c r="E813" s="1" t="s">
        <v>70</v>
      </c>
      <c r="F813" s="1" t="str">
        <f aca="false">"Α00059213"</f>
        <v>Α00059213</v>
      </c>
      <c r="G813" s="1" t="s">
        <v>22</v>
      </c>
      <c r="H813" s="1" t="s">
        <v>110</v>
      </c>
      <c r="I813" s="1" t="s">
        <v>2251</v>
      </c>
      <c r="L813" s="1" t="s">
        <v>25</v>
      </c>
      <c r="M813" s="1" t="n">
        <v>423.6</v>
      </c>
      <c r="N813" s="1" t="n">
        <v>0</v>
      </c>
      <c r="T813" s="1" t="n">
        <v>40</v>
      </c>
      <c r="U813" s="1" t="n">
        <v>0</v>
      </c>
      <c r="X813" s="1" t="n">
        <v>0</v>
      </c>
      <c r="Y813" s="1" t="n">
        <v>0</v>
      </c>
      <c r="Z813" s="1" t="n">
        <v>4145327</v>
      </c>
      <c r="AA813" s="1" t="n">
        <v>463.6</v>
      </c>
    </row>
    <row r="814" customFormat="false" ht="15" hidden="false" customHeight="false" outlineLevel="0" collapsed="false">
      <c r="A814" s="1" t="n">
        <v>807</v>
      </c>
      <c r="B814" s="1" t="n">
        <v>269</v>
      </c>
      <c r="C814" s="1" t="s">
        <v>2252</v>
      </c>
      <c r="D814" s="1" t="s">
        <v>2253</v>
      </c>
      <c r="E814" s="1" t="s">
        <v>21</v>
      </c>
      <c r="F814" s="1" t="str">
        <f aca="false">"ΑΕ720170"</f>
        <v>ΑΕ720170</v>
      </c>
      <c r="G814" s="1" t="s">
        <v>22</v>
      </c>
      <c r="H814" s="1" t="s">
        <v>2254</v>
      </c>
      <c r="I814" s="1" t="s">
        <v>2255</v>
      </c>
      <c r="L814" s="1" t="s">
        <v>25</v>
      </c>
      <c r="M814" s="1" t="n">
        <v>423.6</v>
      </c>
      <c r="N814" s="1" t="n">
        <v>0</v>
      </c>
      <c r="T814" s="1" t="n">
        <v>40</v>
      </c>
      <c r="U814" s="1" t="n">
        <v>0</v>
      </c>
      <c r="X814" s="1" t="n">
        <v>0</v>
      </c>
      <c r="Y814" s="1" t="n">
        <v>0</v>
      </c>
      <c r="Z814" s="1" t="n">
        <v>4717271</v>
      </c>
      <c r="AA814" s="1" t="n">
        <v>463.6</v>
      </c>
    </row>
    <row r="815" customFormat="false" ht="15" hidden="false" customHeight="false" outlineLevel="0" collapsed="false">
      <c r="A815" s="1" t="n">
        <v>808</v>
      </c>
      <c r="B815" s="1" t="n">
        <v>1245</v>
      </c>
      <c r="C815" s="1" t="s">
        <v>2256</v>
      </c>
      <c r="D815" s="1" t="s">
        <v>2257</v>
      </c>
      <c r="E815" s="1" t="s">
        <v>409</v>
      </c>
      <c r="F815" s="1" t="str">
        <f aca="false">"ΑΕ655749"</f>
        <v>ΑΕ655749</v>
      </c>
      <c r="G815" s="1" t="s">
        <v>22</v>
      </c>
      <c r="H815" s="1" t="n">
        <v>550</v>
      </c>
      <c r="I815" s="1" t="n">
        <v>550</v>
      </c>
      <c r="L815" s="1" t="s">
        <v>25</v>
      </c>
      <c r="M815" s="1" t="n">
        <v>403.2</v>
      </c>
      <c r="N815" s="1" t="n">
        <v>0</v>
      </c>
      <c r="S815" s="1" t="n">
        <v>60</v>
      </c>
      <c r="U815" s="1" t="n">
        <v>0</v>
      </c>
      <c r="X815" s="1" t="n">
        <v>0</v>
      </c>
      <c r="Y815" s="1" t="n">
        <v>0</v>
      </c>
      <c r="Z815" s="1" t="n">
        <v>7724638</v>
      </c>
      <c r="AA815" s="1" t="n">
        <v>463.2</v>
      </c>
    </row>
    <row r="816" customFormat="false" ht="15" hidden="false" customHeight="false" outlineLevel="0" collapsed="false">
      <c r="A816" s="1" t="n">
        <v>809</v>
      </c>
      <c r="B816" s="1" t="n">
        <v>2182</v>
      </c>
      <c r="C816" s="1" t="s">
        <v>2258</v>
      </c>
      <c r="D816" s="1" t="s">
        <v>2259</v>
      </c>
      <c r="E816" s="1" t="s">
        <v>236</v>
      </c>
      <c r="F816" s="1" t="str">
        <f aca="false">"ΑΗ771833"</f>
        <v>ΑΗ771833</v>
      </c>
      <c r="G816" s="1" t="s">
        <v>22</v>
      </c>
      <c r="H816" s="1" t="s">
        <v>2260</v>
      </c>
      <c r="I816" s="1" t="s">
        <v>2261</v>
      </c>
      <c r="L816" s="1" t="s">
        <v>25</v>
      </c>
      <c r="M816" s="1" t="n">
        <v>373.2</v>
      </c>
      <c r="N816" s="1" t="n">
        <v>0</v>
      </c>
      <c r="R816" s="1" t="n">
        <v>90</v>
      </c>
      <c r="U816" s="1" t="n">
        <v>0</v>
      </c>
      <c r="X816" s="1" t="n">
        <v>0</v>
      </c>
      <c r="Y816" s="1" t="n">
        <v>0</v>
      </c>
      <c r="Z816" s="1" t="n">
        <v>4595946</v>
      </c>
      <c r="AA816" s="1" t="n">
        <v>463.2</v>
      </c>
    </row>
    <row r="817" customFormat="false" ht="15" hidden="false" customHeight="false" outlineLevel="0" collapsed="false">
      <c r="A817" s="1" t="n">
        <v>810</v>
      </c>
      <c r="B817" s="1" t="n">
        <v>2059</v>
      </c>
      <c r="C817" s="1" t="s">
        <v>885</v>
      </c>
      <c r="D817" s="1" t="s">
        <v>122</v>
      </c>
      <c r="E817" s="1" t="s">
        <v>70</v>
      </c>
      <c r="F817" s="1" t="str">
        <f aca="false">"ΑΡ237094"</f>
        <v>ΑΡ237094</v>
      </c>
      <c r="G817" s="1" t="s">
        <v>22</v>
      </c>
      <c r="H817" s="1" t="s">
        <v>2262</v>
      </c>
      <c r="I817" s="1" t="s">
        <v>2263</v>
      </c>
      <c r="L817" s="1" t="s">
        <v>25</v>
      </c>
      <c r="M817" s="1" t="n">
        <v>373.2</v>
      </c>
      <c r="N817" s="1" t="n">
        <v>0</v>
      </c>
      <c r="R817" s="1" t="n">
        <v>90</v>
      </c>
      <c r="U817" s="1" t="n">
        <v>0</v>
      </c>
      <c r="X817" s="1" t="n">
        <v>0</v>
      </c>
      <c r="Y817" s="1" t="n">
        <v>0</v>
      </c>
      <c r="Z817" s="1" t="n">
        <v>7657809</v>
      </c>
      <c r="AA817" s="1" t="n">
        <v>463.2</v>
      </c>
    </row>
    <row r="818" customFormat="false" ht="15" hidden="false" customHeight="false" outlineLevel="0" collapsed="false">
      <c r="A818" s="1" t="n">
        <v>811</v>
      </c>
      <c r="B818" s="1" t="n">
        <v>2521</v>
      </c>
      <c r="C818" s="1" t="s">
        <v>2264</v>
      </c>
      <c r="D818" s="1" t="s">
        <v>70</v>
      </c>
      <c r="E818" s="1" t="s">
        <v>259</v>
      </c>
      <c r="F818" s="1" t="str">
        <f aca="false">"ΑΟ913514"</f>
        <v>ΑΟ913514</v>
      </c>
      <c r="G818" s="1" t="s">
        <v>22</v>
      </c>
      <c r="H818" s="1" t="s">
        <v>2265</v>
      </c>
      <c r="I818" s="1" t="s">
        <v>2266</v>
      </c>
      <c r="L818" s="1" t="s">
        <v>25</v>
      </c>
      <c r="M818" s="1" t="n">
        <v>423</v>
      </c>
      <c r="N818" s="1" t="n">
        <v>0</v>
      </c>
      <c r="T818" s="1" t="n">
        <v>40</v>
      </c>
      <c r="U818" s="1" t="n">
        <v>6</v>
      </c>
      <c r="V818" s="1" t="n">
        <v>525</v>
      </c>
      <c r="X818" s="1" t="n">
        <v>0</v>
      </c>
      <c r="Y818" s="1" t="n">
        <v>0</v>
      </c>
      <c r="Z818" s="1" t="n">
        <v>2810611</v>
      </c>
      <c r="AA818" s="1" t="n">
        <v>463</v>
      </c>
    </row>
    <row r="819" customFormat="false" ht="15" hidden="false" customHeight="false" outlineLevel="0" collapsed="false">
      <c r="A819" s="1" t="n">
        <v>812</v>
      </c>
      <c r="B819" s="1" t="n">
        <v>2521</v>
      </c>
      <c r="C819" s="1" t="s">
        <v>2264</v>
      </c>
      <c r="D819" s="1" t="s">
        <v>70</v>
      </c>
      <c r="E819" s="1" t="s">
        <v>259</v>
      </c>
      <c r="F819" s="1" t="str">
        <f aca="false">"ΑΟ913514"</f>
        <v>ΑΟ913514</v>
      </c>
      <c r="G819" s="1" t="s">
        <v>22</v>
      </c>
      <c r="H819" s="1" t="s">
        <v>2265</v>
      </c>
      <c r="I819" s="1" t="s">
        <v>2266</v>
      </c>
      <c r="L819" s="1" t="s">
        <v>25</v>
      </c>
      <c r="M819" s="1" t="n">
        <v>423</v>
      </c>
      <c r="N819" s="1" t="n">
        <v>0</v>
      </c>
      <c r="T819" s="1" t="n">
        <v>40</v>
      </c>
      <c r="U819" s="1" t="n">
        <v>0</v>
      </c>
      <c r="X819" s="1" t="n">
        <v>0</v>
      </c>
      <c r="Y819" s="1" t="n">
        <v>0</v>
      </c>
      <c r="Z819" s="1" t="n">
        <v>2810611</v>
      </c>
      <c r="AA819" s="1" t="n">
        <v>463</v>
      </c>
    </row>
    <row r="820" customFormat="false" ht="15" hidden="false" customHeight="false" outlineLevel="0" collapsed="false">
      <c r="A820" s="1" t="n">
        <v>813</v>
      </c>
      <c r="B820" s="1" t="n">
        <v>1597</v>
      </c>
      <c r="C820" s="1" t="s">
        <v>1222</v>
      </c>
      <c r="D820" s="1" t="s">
        <v>2267</v>
      </c>
      <c r="E820" s="1" t="s">
        <v>138</v>
      </c>
      <c r="F820" s="1" t="str">
        <f aca="false">"ΑΗ181795"</f>
        <v>ΑΗ181795</v>
      </c>
      <c r="G820" s="1" t="s">
        <v>22</v>
      </c>
      <c r="H820" s="1" t="s">
        <v>2268</v>
      </c>
      <c r="I820" s="1" t="s">
        <v>2269</v>
      </c>
      <c r="L820" s="1" t="s">
        <v>25</v>
      </c>
      <c r="M820" s="1" t="n">
        <v>372.6</v>
      </c>
      <c r="N820" s="1" t="n">
        <v>0</v>
      </c>
      <c r="R820" s="1" t="n">
        <v>90</v>
      </c>
      <c r="U820" s="1" t="n">
        <v>0</v>
      </c>
      <c r="X820" s="1" t="n">
        <v>0</v>
      </c>
      <c r="Y820" s="1" t="n">
        <v>0</v>
      </c>
      <c r="Z820" s="1" t="n">
        <v>3112393</v>
      </c>
      <c r="AA820" s="1" t="n">
        <v>462.6</v>
      </c>
    </row>
    <row r="821" customFormat="false" ht="15" hidden="false" customHeight="false" outlineLevel="0" collapsed="false">
      <c r="A821" s="1" t="n">
        <v>814</v>
      </c>
      <c r="B821" s="1" t="n">
        <v>88</v>
      </c>
      <c r="C821" s="1" t="s">
        <v>2270</v>
      </c>
      <c r="D821" s="1" t="s">
        <v>2271</v>
      </c>
      <c r="E821" s="1" t="s">
        <v>2272</v>
      </c>
      <c r="F821" s="1" t="str">
        <f aca="false">"ΑΒ436904"</f>
        <v>ΑΒ436904</v>
      </c>
      <c r="G821" s="1" t="s">
        <v>22</v>
      </c>
      <c r="H821" s="1" t="s">
        <v>2273</v>
      </c>
      <c r="I821" s="1" t="s">
        <v>2274</v>
      </c>
      <c r="L821" s="1" t="s">
        <v>25</v>
      </c>
      <c r="M821" s="1" t="n">
        <v>372.6</v>
      </c>
      <c r="N821" s="1" t="n">
        <v>0</v>
      </c>
      <c r="R821" s="1" t="n">
        <v>90</v>
      </c>
      <c r="U821" s="1" t="n">
        <v>0</v>
      </c>
      <c r="X821" s="1" t="n">
        <v>0</v>
      </c>
      <c r="Y821" s="1" t="n">
        <v>0</v>
      </c>
      <c r="Z821" s="1" t="n">
        <v>6739301</v>
      </c>
      <c r="AA821" s="1" t="n">
        <v>462.6</v>
      </c>
    </row>
    <row r="822" customFormat="false" ht="15" hidden="false" customHeight="false" outlineLevel="0" collapsed="false">
      <c r="A822" s="1" t="n">
        <v>815</v>
      </c>
      <c r="B822" s="1" t="n">
        <v>203</v>
      </c>
      <c r="C822" s="1" t="s">
        <v>2275</v>
      </c>
      <c r="D822" s="1" t="s">
        <v>1575</v>
      </c>
      <c r="E822" s="1" t="s">
        <v>59</v>
      </c>
      <c r="F822" s="1" t="str">
        <f aca="false">"ΑΝ425496"</f>
        <v>ΑΝ425496</v>
      </c>
      <c r="G822" s="1" t="s">
        <v>22</v>
      </c>
      <c r="H822" s="1" t="s">
        <v>2276</v>
      </c>
      <c r="I822" s="1" t="s">
        <v>2277</v>
      </c>
      <c r="L822" s="1" t="s">
        <v>25</v>
      </c>
      <c r="M822" s="1" t="n">
        <v>372.6</v>
      </c>
      <c r="N822" s="1" t="n">
        <v>0</v>
      </c>
      <c r="R822" s="1" t="n">
        <v>90</v>
      </c>
      <c r="U822" s="1" t="n">
        <v>6</v>
      </c>
      <c r="V822" s="1" t="n">
        <v>529</v>
      </c>
      <c r="X822" s="1" t="n">
        <v>0</v>
      </c>
      <c r="Y822" s="1" t="n">
        <v>0</v>
      </c>
      <c r="Z822" s="1" t="n">
        <v>9168257</v>
      </c>
      <c r="AA822" s="1" t="n">
        <v>462.6</v>
      </c>
    </row>
    <row r="823" customFormat="false" ht="15" hidden="false" customHeight="false" outlineLevel="0" collapsed="false">
      <c r="A823" s="1" t="n">
        <v>816</v>
      </c>
      <c r="B823" s="1" t="n">
        <v>203</v>
      </c>
      <c r="C823" s="1" t="s">
        <v>2275</v>
      </c>
      <c r="D823" s="1" t="s">
        <v>1575</v>
      </c>
      <c r="E823" s="1" t="s">
        <v>59</v>
      </c>
      <c r="F823" s="1" t="str">
        <f aca="false">"ΑΝ425496"</f>
        <v>ΑΝ425496</v>
      </c>
      <c r="G823" s="1" t="s">
        <v>22</v>
      </c>
      <c r="H823" s="1" t="s">
        <v>2276</v>
      </c>
      <c r="I823" s="1" t="s">
        <v>2277</v>
      </c>
      <c r="L823" s="1" t="s">
        <v>25</v>
      </c>
      <c r="M823" s="1" t="n">
        <v>372.6</v>
      </c>
      <c r="N823" s="1" t="n">
        <v>0</v>
      </c>
      <c r="R823" s="1" t="n">
        <v>90</v>
      </c>
      <c r="U823" s="1" t="n">
        <v>0</v>
      </c>
      <c r="X823" s="1" t="n">
        <v>0</v>
      </c>
      <c r="Y823" s="1" t="n">
        <v>0</v>
      </c>
      <c r="Z823" s="1" t="n">
        <v>9168257</v>
      </c>
      <c r="AA823" s="1" t="n">
        <v>462.6</v>
      </c>
    </row>
    <row r="824" customFormat="false" ht="15" hidden="false" customHeight="false" outlineLevel="0" collapsed="false">
      <c r="A824" s="1" t="n">
        <v>817</v>
      </c>
      <c r="B824" s="1" t="n">
        <v>2892</v>
      </c>
      <c r="C824" s="1" t="s">
        <v>2278</v>
      </c>
      <c r="D824" s="1" t="s">
        <v>259</v>
      </c>
      <c r="E824" s="1" t="s">
        <v>829</v>
      </c>
      <c r="F824" s="1" t="str">
        <f aca="false">"ΑΗ839023"</f>
        <v>ΑΗ839023</v>
      </c>
      <c r="G824" s="1" t="s">
        <v>22</v>
      </c>
      <c r="H824" s="1" t="s">
        <v>2279</v>
      </c>
      <c r="I824" s="1" t="s">
        <v>2280</v>
      </c>
      <c r="L824" s="1" t="s">
        <v>25</v>
      </c>
      <c r="M824" s="1" t="n">
        <v>422.4</v>
      </c>
      <c r="N824" s="1" t="n">
        <v>0</v>
      </c>
      <c r="T824" s="1" t="n">
        <v>40</v>
      </c>
      <c r="U824" s="1" t="n">
        <v>0</v>
      </c>
      <c r="X824" s="1" t="n">
        <v>0</v>
      </c>
      <c r="Y824" s="1" t="n">
        <v>0</v>
      </c>
      <c r="Z824" s="1" t="n">
        <v>9958821</v>
      </c>
      <c r="AA824" s="1" t="n">
        <v>462.4</v>
      </c>
    </row>
    <row r="825" customFormat="false" ht="15" hidden="false" customHeight="false" outlineLevel="0" collapsed="false">
      <c r="A825" s="1" t="n">
        <v>818</v>
      </c>
      <c r="B825" s="1" t="n">
        <v>2892</v>
      </c>
      <c r="C825" s="1" t="s">
        <v>2278</v>
      </c>
      <c r="D825" s="1" t="s">
        <v>259</v>
      </c>
      <c r="E825" s="1" t="s">
        <v>829</v>
      </c>
      <c r="F825" s="1" t="str">
        <f aca="false">"ΑΗ839023"</f>
        <v>ΑΗ839023</v>
      </c>
      <c r="G825" s="1" t="s">
        <v>22</v>
      </c>
      <c r="H825" s="1" t="s">
        <v>2279</v>
      </c>
      <c r="I825" s="1" t="s">
        <v>2280</v>
      </c>
      <c r="L825" s="1" t="s">
        <v>25</v>
      </c>
      <c r="M825" s="1" t="n">
        <v>422.4</v>
      </c>
      <c r="N825" s="1" t="n">
        <v>0</v>
      </c>
      <c r="T825" s="1" t="n">
        <v>40</v>
      </c>
      <c r="U825" s="1" t="n">
        <v>6</v>
      </c>
      <c r="V825" s="1" t="n">
        <v>596</v>
      </c>
      <c r="X825" s="1" t="n">
        <v>0</v>
      </c>
      <c r="Y825" s="1" t="n">
        <v>0</v>
      </c>
      <c r="Z825" s="1" t="n">
        <v>9958821</v>
      </c>
      <c r="AA825" s="1" t="n">
        <v>462.4</v>
      </c>
    </row>
    <row r="826" customFormat="false" ht="15" hidden="false" customHeight="false" outlineLevel="0" collapsed="false">
      <c r="A826" s="1" t="n">
        <v>819</v>
      </c>
      <c r="B826" s="1" t="n">
        <v>986</v>
      </c>
      <c r="C826" s="1" t="s">
        <v>519</v>
      </c>
      <c r="D826" s="1" t="s">
        <v>1222</v>
      </c>
      <c r="E826" s="1" t="s">
        <v>322</v>
      </c>
      <c r="F826" s="1" t="str">
        <f aca="false">"ΑΤ349197"</f>
        <v>ΑΤ349197</v>
      </c>
      <c r="G826" s="1" t="s">
        <v>22</v>
      </c>
      <c r="H826" s="1" t="s">
        <v>2281</v>
      </c>
      <c r="I826" s="1" t="s">
        <v>2282</v>
      </c>
      <c r="L826" s="1" t="s">
        <v>25</v>
      </c>
      <c r="M826" s="1" t="n">
        <v>372</v>
      </c>
      <c r="N826" s="1" t="n">
        <v>0</v>
      </c>
      <c r="R826" s="1" t="n">
        <v>90</v>
      </c>
      <c r="U826" s="1" t="n">
        <v>6</v>
      </c>
      <c r="V826" s="1" t="n">
        <v>524</v>
      </c>
      <c r="X826" s="1" t="n">
        <v>0</v>
      </c>
      <c r="Y826" s="1" t="n">
        <v>0</v>
      </c>
      <c r="Z826" s="1" t="n">
        <v>2250980</v>
      </c>
      <c r="AA826" s="1" t="n">
        <v>462</v>
      </c>
    </row>
    <row r="827" customFormat="false" ht="15" hidden="false" customHeight="false" outlineLevel="0" collapsed="false">
      <c r="A827" s="1" t="n">
        <v>820</v>
      </c>
      <c r="B827" s="1" t="n">
        <v>986</v>
      </c>
      <c r="C827" s="1" t="s">
        <v>519</v>
      </c>
      <c r="D827" s="1" t="s">
        <v>1222</v>
      </c>
      <c r="E827" s="1" t="s">
        <v>322</v>
      </c>
      <c r="F827" s="1" t="str">
        <f aca="false">"ΑΤ349197"</f>
        <v>ΑΤ349197</v>
      </c>
      <c r="G827" s="1" t="s">
        <v>22</v>
      </c>
      <c r="H827" s="1" t="s">
        <v>2281</v>
      </c>
      <c r="I827" s="1" t="s">
        <v>2282</v>
      </c>
      <c r="L827" s="1" t="s">
        <v>25</v>
      </c>
      <c r="M827" s="1" t="n">
        <v>372</v>
      </c>
      <c r="N827" s="1" t="n">
        <v>0</v>
      </c>
      <c r="R827" s="1" t="n">
        <v>90</v>
      </c>
      <c r="U827" s="1" t="n">
        <v>0</v>
      </c>
      <c r="X827" s="1" t="n">
        <v>0</v>
      </c>
      <c r="Y827" s="1" t="n">
        <v>0</v>
      </c>
      <c r="Z827" s="1" t="n">
        <v>2250980</v>
      </c>
      <c r="AA827" s="1" t="n">
        <v>462</v>
      </c>
    </row>
    <row r="828" customFormat="false" ht="15" hidden="false" customHeight="false" outlineLevel="0" collapsed="false">
      <c r="A828" s="1" t="n">
        <v>821</v>
      </c>
      <c r="B828" s="1" t="n">
        <v>205</v>
      </c>
      <c r="C828" s="1" t="s">
        <v>2283</v>
      </c>
      <c r="D828" s="1" t="s">
        <v>1001</v>
      </c>
      <c r="E828" s="1" t="s">
        <v>138</v>
      </c>
      <c r="F828" s="1" t="str">
        <f aca="false">"ΑΜ727566"</f>
        <v>ΑΜ727566</v>
      </c>
      <c r="G828" s="1" t="s">
        <v>22</v>
      </c>
      <c r="H828" s="1" t="s">
        <v>2284</v>
      </c>
      <c r="I828" s="1" t="s">
        <v>2285</v>
      </c>
      <c r="J828" s="1" t="n">
        <v>564</v>
      </c>
      <c r="L828" s="1" t="s">
        <v>25</v>
      </c>
      <c r="M828" s="1" t="n">
        <v>372</v>
      </c>
      <c r="N828" s="1" t="n">
        <v>0</v>
      </c>
      <c r="R828" s="1" t="n">
        <v>90</v>
      </c>
      <c r="U828" s="1" t="n">
        <v>0</v>
      </c>
      <c r="X828" s="1" t="n">
        <v>0</v>
      </c>
      <c r="Y828" s="1" t="n">
        <v>0</v>
      </c>
      <c r="Z828" s="1" t="n">
        <v>2515268</v>
      </c>
      <c r="AA828" s="1" t="n">
        <v>462</v>
      </c>
    </row>
    <row r="829" customFormat="false" ht="15" hidden="false" customHeight="false" outlineLevel="0" collapsed="false">
      <c r="A829" s="1" t="n">
        <v>822</v>
      </c>
      <c r="B829" s="1" t="n">
        <v>205</v>
      </c>
      <c r="C829" s="1" t="s">
        <v>2283</v>
      </c>
      <c r="D829" s="1" t="s">
        <v>1001</v>
      </c>
      <c r="E829" s="1" t="s">
        <v>138</v>
      </c>
      <c r="F829" s="1" t="str">
        <f aca="false">"ΑΜ727566"</f>
        <v>ΑΜ727566</v>
      </c>
      <c r="G829" s="1" t="s">
        <v>22</v>
      </c>
      <c r="H829" s="1" t="s">
        <v>2284</v>
      </c>
      <c r="I829" s="1" t="s">
        <v>2285</v>
      </c>
      <c r="J829" s="1" t="n">
        <v>564</v>
      </c>
      <c r="L829" s="1" t="s">
        <v>25</v>
      </c>
      <c r="M829" s="1" t="n">
        <v>372</v>
      </c>
      <c r="N829" s="1" t="n">
        <v>0</v>
      </c>
      <c r="R829" s="1" t="n">
        <v>90</v>
      </c>
      <c r="U829" s="1" t="n">
        <v>0</v>
      </c>
      <c r="X829" s="1" t="n">
        <v>0</v>
      </c>
      <c r="Y829" s="1" t="n">
        <v>0</v>
      </c>
      <c r="Z829" s="1" t="n">
        <v>2515268</v>
      </c>
      <c r="AA829" s="1" t="n">
        <v>462</v>
      </c>
    </row>
    <row r="830" customFormat="false" ht="15" hidden="false" customHeight="false" outlineLevel="0" collapsed="false">
      <c r="A830" s="1" t="n">
        <v>823</v>
      </c>
      <c r="B830" s="1" t="n">
        <v>2006</v>
      </c>
      <c r="C830" s="1" t="s">
        <v>2286</v>
      </c>
      <c r="D830" s="1" t="s">
        <v>31</v>
      </c>
      <c r="E830" s="1" t="s">
        <v>249</v>
      </c>
      <c r="F830" s="1" t="str">
        <f aca="false">"ΑΒ062847"</f>
        <v>ΑΒ062847</v>
      </c>
      <c r="G830" s="1" t="s">
        <v>22</v>
      </c>
      <c r="H830" s="1" t="s">
        <v>2287</v>
      </c>
      <c r="I830" s="1" t="s">
        <v>2288</v>
      </c>
      <c r="L830" s="1" t="s">
        <v>25</v>
      </c>
      <c r="M830" s="1" t="n">
        <v>372</v>
      </c>
      <c r="N830" s="1" t="n">
        <v>0</v>
      </c>
      <c r="R830" s="1" t="n">
        <v>90</v>
      </c>
      <c r="U830" s="1" t="n">
        <v>0</v>
      </c>
      <c r="X830" s="1" t="n">
        <v>0</v>
      </c>
      <c r="Y830" s="1" t="n">
        <v>0</v>
      </c>
      <c r="Z830" s="1" t="n">
        <v>4698201</v>
      </c>
      <c r="AA830" s="1" t="n">
        <v>462</v>
      </c>
    </row>
    <row r="831" customFormat="false" ht="15" hidden="false" customHeight="false" outlineLevel="0" collapsed="false">
      <c r="A831" s="1" t="n">
        <v>824</v>
      </c>
      <c r="B831" s="1" t="n">
        <v>174</v>
      </c>
      <c r="C831" s="1" t="s">
        <v>2289</v>
      </c>
      <c r="D831" s="1" t="s">
        <v>376</v>
      </c>
      <c r="E831" s="1" t="s">
        <v>79</v>
      </c>
      <c r="F831" s="1" t="str">
        <f aca="false">"ΑΒ092637"</f>
        <v>ΑΒ092637</v>
      </c>
      <c r="G831" s="1" t="s">
        <v>22</v>
      </c>
      <c r="H831" s="1" t="s">
        <v>2290</v>
      </c>
      <c r="I831" s="1" t="s">
        <v>2291</v>
      </c>
      <c r="L831" s="1" t="s">
        <v>25</v>
      </c>
      <c r="M831" s="1" t="n">
        <v>372</v>
      </c>
      <c r="N831" s="1" t="n">
        <v>0</v>
      </c>
      <c r="R831" s="1" t="n">
        <v>90</v>
      </c>
      <c r="U831" s="1" t="n">
        <v>0</v>
      </c>
      <c r="X831" s="1" t="n">
        <v>0</v>
      </c>
      <c r="Y831" s="1" t="n">
        <v>0</v>
      </c>
      <c r="Z831" s="1" t="n">
        <v>5768793</v>
      </c>
      <c r="AA831" s="1" t="n">
        <v>462</v>
      </c>
    </row>
    <row r="832" customFormat="false" ht="15" hidden="false" customHeight="false" outlineLevel="0" collapsed="false">
      <c r="A832" s="1" t="n">
        <v>825</v>
      </c>
      <c r="B832" s="1" t="n">
        <v>936</v>
      </c>
      <c r="C832" s="1" t="s">
        <v>2292</v>
      </c>
      <c r="D832" s="1" t="s">
        <v>2293</v>
      </c>
      <c r="E832" s="1" t="s">
        <v>21</v>
      </c>
      <c r="F832" s="1" t="str">
        <f aca="false">"ΑΜ414763"</f>
        <v>ΑΜ414763</v>
      </c>
      <c r="G832" s="1" t="s">
        <v>22</v>
      </c>
      <c r="H832" s="1" t="s">
        <v>2294</v>
      </c>
      <c r="I832" s="1" t="s">
        <v>2295</v>
      </c>
      <c r="L832" s="1" t="s">
        <v>25</v>
      </c>
      <c r="M832" s="1" t="n">
        <v>421.8</v>
      </c>
      <c r="N832" s="1" t="n">
        <v>0</v>
      </c>
      <c r="T832" s="1" t="n">
        <v>40</v>
      </c>
      <c r="U832" s="1" t="n">
        <v>0</v>
      </c>
      <c r="X832" s="1" t="n">
        <v>0</v>
      </c>
      <c r="Y832" s="1" t="n">
        <v>0</v>
      </c>
      <c r="Z832" s="1" t="n">
        <v>6671625</v>
      </c>
      <c r="AA832" s="1" t="n">
        <v>461.8</v>
      </c>
    </row>
    <row r="833" customFormat="false" ht="15" hidden="false" customHeight="false" outlineLevel="0" collapsed="false">
      <c r="A833" s="1" t="n">
        <v>826</v>
      </c>
      <c r="B833" s="1" t="n">
        <v>825</v>
      </c>
      <c r="C833" s="1" t="s">
        <v>2296</v>
      </c>
      <c r="D833" s="1" t="s">
        <v>1272</v>
      </c>
      <c r="E833" s="1" t="s">
        <v>118</v>
      </c>
      <c r="F833" s="1" t="str">
        <f aca="false">"ΑΑ418098"</f>
        <v>ΑΑ418098</v>
      </c>
      <c r="G833" s="1" t="s">
        <v>22</v>
      </c>
      <c r="H833" s="1" t="n">
        <v>570</v>
      </c>
      <c r="I833" s="1" t="n">
        <v>570</v>
      </c>
      <c r="L833" s="1" t="s">
        <v>25</v>
      </c>
      <c r="M833" s="1" t="n">
        <v>401.4</v>
      </c>
      <c r="N833" s="1" t="n">
        <v>0</v>
      </c>
      <c r="S833" s="1" t="n">
        <v>60</v>
      </c>
      <c r="U833" s="1" t="n">
        <v>0</v>
      </c>
      <c r="X833" s="1" t="n">
        <v>0</v>
      </c>
      <c r="Y833" s="1" t="n">
        <v>0</v>
      </c>
      <c r="Z833" s="1" t="n">
        <v>8884568</v>
      </c>
      <c r="AA833" s="1" t="n">
        <v>461.4</v>
      </c>
    </row>
    <row r="834" customFormat="false" ht="15" hidden="false" customHeight="false" outlineLevel="0" collapsed="false">
      <c r="A834" s="1" t="n">
        <v>827</v>
      </c>
      <c r="B834" s="1" t="n">
        <v>1081</v>
      </c>
      <c r="C834" s="1" t="s">
        <v>2297</v>
      </c>
      <c r="D834" s="1" t="s">
        <v>37</v>
      </c>
      <c r="E834" s="1" t="s">
        <v>1439</v>
      </c>
      <c r="F834" s="1" t="str">
        <f aca="false">"ΑΜ363148"</f>
        <v>ΑΜ363148</v>
      </c>
      <c r="G834" s="1" t="s">
        <v>22</v>
      </c>
      <c r="H834" s="1" t="s">
        <v>2298</v>
      </c>
      <c r="I834" s="1" t="s">
        <v>2299</v>
      </c>
      <c r="L834" s="1" t="s">
        <v>25</v>
      </c>
      <c r="M834" s="1" t="n">
        <v>371.4</v>
      </c>
      <c r="N834" s="1" t="n">
        <v>0</v>
      </c>
      <c r="R834" s="1" t="n">
        <v>90</v>
      </c>
      <c r="U834" s="1" t="n">
        <v>0</v>
      </c>
      <c r="X834" s="1" t="n">
        <v>0</v>
      </c>
      <c r="Y834" s="1" t="n">
        <v>0</v>
      </c>
      <c r="Z834" s="1" t="n">
        <v>5083650</v>
      </c>
      <c r="AA834" s="1" t="n">
        <v>461.4</v>
      </c>
    </row>
    <row r="835" customFormat="false" ht="15" hidden="false" customHeight="false" outlineLevel="0" collapsed="false">
      <c r="A835" s="1" t="n">
        <v>828</v>
      </c>
      <c r="B835" s="1" t="n">
        <v>2537</v>
      </c>
      <c r="C835" s="1" t="s">
        <v>2300</v>
      </c>
      <c r="D835" s="1" t="s">
        <v>41</v>
      </c>
      <c r="E835" s="1" t="s">
        <v>66</v>
      </c>
      <c r="F835" s="1" t="str">
        <f aca="false">"ΑΖ903256"</f>
        <v>ΑΖ903256</v>
      </c>
      <c r="G835" s="1" t="s">
        <v>22</v>
      </c>
      <c r="H835" s="1" t="s">
        <v>2301</v>
      </c>
      <c r="I835" s="1" t="s">
        <v>2302</v>
      </c>
      <c r="L835" s="1" t="s">
        <v>25</v>
      </c>
      <c r="M835" s="1" t="n">
        <v>371.4</v>
      </c>
      <c r="N835" s="1" t="n">
        <v>0</v>
      </c>
      <c r="R835" s="1" t="n">
        <v>90</v>
      </c>
      <c r="U835" s="1" t="n">
        <v>0</v>
      </c>
      <c r="X835" s="1" t="n">
        <v>0</v>
      </c>
      <c r="Y835" s="1" t="n">
        <v>0</v>
      </c>
      <c r="Z835" s="1" t="n">
        <v>6106133</v>
      </c>
      <c r="AA835" s="1" t="n">
        <v>461.4</v>
      </c>
    </row>
    <row r="836" customFormat="false" ht="15" hidden="false" customHeight="false" outlineLevel="0" collapsed="false">
      <c r="A836" s="1" t="n">
        <v>829</v>
      </c>
      <c r="B836" s="1" t="n">
        <v>2568</v>
      </c>
      <c r="C836" s="1" t="s">
        <v>2303</v>
      </c>
      <c r="D836" s="1" t="s">
        <v>173</v>
      </c>
      <c r="E836" s="1" t="s">
        <v>2304</v>
      </c>
      <c r="F836" s="1" t="str">
        <f aca="false">"ΑΚ344725"</f>
        <v>ΑΚ344725</v>
      </c>
      <c r="G836" s="1" t="s">
        <v>22</v>
      </c>
      <c r="H836" s="1" t="s">
        <v>2305</v>
      </c>
      <c r="I836" s="1" t="s">
        <v>2306</v>
      </c>
      <c r="L836" s="1" t="s">
        <v>25</v>
      </c>
      <c r="M836" s="1" t="n">
        <v>371.4</v>
      </c>
      <c r="N836" s="1" t="n">
        <v>0</v>
      </c>
      <c r="R836" s="1" t="n">
        <v>90</v>
      </c>
      <c r="U836" s="1" t="n">
        <v>0</v>
      </c>
      <c r="X836" s="1" t="n">
        <v>0</v>
      </c>
      <c r="Y836" s="1" t="n">
        <v>0</v>
      </c>
      <c r="Z836" s="1" t="n">
        <v>6641313</v>
      </c>
      <c r="AA836" s="1" t="n">
        <v>461.4</v>
      </c>
    </row>
    <row r="837" customFormat="false" ht="15" hidden="false" customHeight="false" outlineLevel="0" collapsed="false">
      <c r="A837" s="1" t="n">
        <v>830</v>
      </c>
      <c r="B837" s="1" t="n">
        <v>1201</v>
      </c>
      <c r="C837" s="1" t="s">
        <v>2307</v>
      </c>
      <c r="D837" s="1" t="s">
        <v>66</v>
      </c>
      <c r="E837" s="1" t="s">
        <v>59</v>
      </c>
      <c r="F837" s="1" t="str">
        <f aca="false">"ΑΚ738199"</f>
        <v>ΑΚ738199</v>
      </c>
      <c r="G837" s="1" t="s">
        <v>22</v>
      </c>
      <c r="H837" s="1" t="s">
        <v>2308</v>
      </c>
      <c r="I837" s="1" t="s">
        <v>2309</v>
      </c>
      <c r="L837" s="1" t="s">
        <v>25</v>
      </c>
      <c r="M837" s="1" t="n">
        <v>371.4</v>
      </c>
      <c r="N837" s="1" t="n">
        <v>0</v>
      </c>
      <c r="R837" s="1" t="n">
        <v>90</v>
      </c>
      <c r="U837" s="1" t="n">
        <v>0</v>
      </c>
      <c r="X837" s="1" t="n">
        <v>0</v>
      </c>
      <c r="Y837" s="1" t="n">
        <v>0</v>
      </c>
      <c r="Z837" s="1" t="n">
        <v>7120602</v>
      </c>
      <c r="AA837" s="1" t="n">
        <v>461.4</v>
      </c>
    </row>
    <row r="838" customFormat="false" ht="15" hidden="false" customHeight="false" outlineLevel="0" collapsed="false">
      <c r="A838" s="1" t="n">
        <v>831</v>
      </c>
      <c r="B838" s="1" t="n">
        <v>1940</v>
      </c>
      <c r="C838" s="1" t="s">
        <v>2310</v>
      </c>
      <c r="D838" s="1" t="s">
        <v>2311</v>
      </c>
      <c r="E838" s="1" t="s">
        <v>21</v>
      </c>
      <c r="F838" s="1" t="str">
        <f aca="false">"ΑΑ309572"</f>
        <v>ΑΑ309572</v>
      </c>
      <c r="G838" s="1" t="s">
        <v>22</v>
      </c>
      <c r="H838" s="1" t="s">
        <v>94</v>
      </c>
      <c r="I838" s="1" t="s">
        <v>2312</v>
      </c>
      <c r="J838" s="1" t="n">
        <v>570</v>
      </c>
      <c r="L838" s="1" t="s">
        <v>25</v>
      </c>
      <c r="M838" s="1" t="n">
        <v>421.2</v>
      </c>
      <c r="N838" s="1" t="n">
        <v>0</v>
      </c>
      <c r="T838" s="1" t="n">
        <v>40</v>
      </c>
      <c r="U838" s="1" t="n">
        <v>0</v>
      </c>
      <c r="X838" s="1" t="n">
        <v>0</v>
      </c>
      <c r="Y838" s="1" t="n">
        <v>0</v>
      </c>
      <c r="Z838" s="1" t="n">
        <v>6266555</v>
      </c>
      <c r="AA838" s="1" t="n">
        <v>461.2</v>
      </c>
    </row>
    <row r="839" customFormat="false" ht="15" hidden="false" customHeight="false" outlineLevel="0" collapsed="false">
      <c r="A839" s="1" t="n">
        <v>832</v>
      </c>
      <c r="B839" s="1" t="n">
        <v>83</v>
      </c>
      <c r="C839" s="1" t="s">
        <v>2313</v>
      </c>
      <c r="D839" s="1" t="s">
        <v>45</v>
      </c>
      <c r="E839" s="1" t="s">
        <v>125</v>
      </c>
      <c r="F839" s="1" t="str">
        <f aca="false">"ΑΑ403349"</f>
        <v>ΑΑ403349</v>
      </c>
      <c r="G839" s="1" t="s">
        <v>22</v>
      </c>
      <c r="H839" s="1" t="s">
        <v>2314</v>
      </c>
      <c r="I839" s="1" t="s">
        <v>2315</v>
      </c>
      <c r="L839" s="1" t="s">
        <v>25</v>
      </c>
      <c r="M839" s="1" t="n">
        <v>421.2</v>
      </c>
      <c r="N839" s="1" t="n">
        <v>0</v>
      </c>
      <c r="T839" s="1" t="n">
        <v>40</v>
      </c>
      <c r="U839" s="1" t="n">
        <v>0</v>
      </c>
      <c r="X839" s="1" t="n">
        <v>0</v>
      </c>
      <c r="Y839" s="1" t="n">
        <v>0</v>
      </c>
      <c r="Z839" s="1" t="n">
        <v>9247986</v>
      </c>
      <c r="AA839" s="1" t="n">
        <v>461.2</v>
      </c>
    </row>
    <row r="840" customFormat="false" ht="15" hidden="false" customHeight="false" outlineLevel="0" collapsed="false">
      <c r="A840" s="1" t="n">
        <v>833</v>
      </c>
      <c r="B840" s="1" t="n">
        <v>1826</v>
      </c>
      <c r="C840" s="1" t="s">
        <v>2316</v>
      </c>
      <c r="D840" s="1" t="s">
        <v>113</v>
      </c>
      <c r="E840" s="1" t="s">
        <v>409</v>
      </c>
      <c r="F840" s="1" t="str">
        <f aca="false">"ΑΖ473093"</f>
        <v>ΑΖ473093</v>
      </c>
      <c r="G840" s="1" t="s">
        <v>22</v>
      </c>
      <c r="H840" s="1" t="s">
        <v>2317</v>
      </c>
      <c r="I840" s="1" t="s">
        <v>2318</v>
      </c>
      <c r="L840" s="1" t="s">
        <v>25</v>
      </c>
      <c r="M840" s="1" t="n">
        <v>421.2</v>
      </c>
      <c r="N840" s="1" t="n">
        <v>0</v>
      </c>
      <c r="T840" s="1" t="n">
        <v>40</v>
      </c>
      <c r="U840" s="1" t="n">
        <v>0</v>
      </c>
      <c r="X840" s="1" t="n">
        <v>0</v>
      </c>
      <c r="Y840" s="1" t="n">
        <v>0</v>
      </c>
      <c r="Z840" s="1" t="n">
        <v>9550427</v>
      </c>
      <c r="AA840" s="1" t="n">
        <v>461.2</v>
      </c>
    </row>
    <row r="841" customFormat="false" ht="15" hidden="false" customHeight="false" outlineLevel="0" collapsed="false">
      <c r="A841" s="1" t="n">
        <v>834</v>
      </c>
      <c r="B841" s="1" t="n">
        <v>765</v>
      </c>
      <c r="C841" s="1" t="s">
        <v>606</v>
      </c>
      <c r="D841" s="1" t="s">
        <v>395</v>
      </c>
      <c r="E841" s="1" t="s">
        <v>21</v>
      </c>
      <c r="F841" s="1" t="str">
        <f aca="false">"ΑΖ999364"</f>
        <v>ΑΖ999364</v>
      </c>
      <c r="G841" s="1" t="s">
        <v>22</v>
      </c>
      <c r="H841" s="1" t="s">
        <v>2319</v>
      </c>
      <c r="I841" s="1" t="s">
        <v>2319</v>
      </c>
      <c r="L841" s="1" t="s">
        <v>25</v>
      </c>
      <c r="M841" s="1" t="n">
        <v>400.8</v>
      </c>
      <c r="N841" s="1" t="n">
        <v>0</v>
      </c>
      <c r="S841" s="1" t="n">
        <v>60</v>
      </c>
      <c r="U841" s="1" t="n">
        <v>0</v>
      </c>
      <c r="X841" s="1" t="n">
        <v>0</v>
      </c>
      <c r="Y841" s="1" t="n">
        <v>0</v>
      </c>
      <c r="Z841" s="1" t="n">
        <v>5493923</v>
      </c>
      <c r="AA841" s="1" t="n">
        <v>460.8</v>
      </c>
    </row>
    <row r="842" customFormat="false" ht="15" hidden="false" customHeight="false" outlineLevel="0" collapsed="false">
      <c r="A842" s="1" t="n">
        <v>835</v>
      </c>
      <c r="B842" s="1" t="n">
        <v>1638</v>
      </c>
      <c r="C842" s="1" t="s">
        <v>2320</v>
      </c>
      <c r="D842" s="1" t="s">
        <v>988</v>
      </c>
      <c r="E842" s="1" t="s">
        <v>2321</v>
      </c>
      <c r="F842" s="1" t="str">
        <f aca="false">"ΑΜ409640"</f>
        <v>ΑΜ409640</v>
      </c>
      <c r="G842" s="1" t="s">
        <v>22</v>
      </c>
      <c r="H842" s="1" t="s">
        <v>2322</v>
      </c>
      <c r="I842" s="1" t="s">
        <v>2323</v>
      </c>
      <c r="L842" s="1" t="s">
        <v>25</v>
      </c>
      <c r="M842" s="1" t="n">
        <v>400.8</v>
      </c>
      <c r="N842" s="1" t="n">
        <v>0</v>
      </c>
      <c r="S842" s="1" t="n">
        <v>60</v>
      </c>
      <c r="U842" s="1" t="n">
        <v>0</v>
      </c>
      <c r="X842" s="1" t="n">
        <v>0</v>
      </c>
      <c r="Y842" s="1" t="n">
        <v>0</v>
      </c>
      <c r="Z842" s="1" t="n">
        <v>5781732</v>
      </c>
      <c r="AA842" s="1" t="n">
        <v>460.8</v>
      </c>
    </row>
    <row r="843" customFormat="false" ht="15" hidden="false" customHeight="false" outlineLevel="0" collapsed="false">
      <c r="A843" s="1" t="n">
        <v>836</v>
      </c>
      <c r="B843" s="1" t="n">
        <v>2952</v>
      </c>
      <c r="C843" s="1" t="s">
        <v>2324</v>
      </c>
      <c r="D843" s="1" t="s">
        <v>21</v>
      </c>
      <c r="E843" s="1" t="s">
        <v>37</v>
      </c>
      <c r="F843" s="1" t="str">
        <f aca="false">"ΑΒ074946"</f>
        <v>ΑΒ074946</v>
      </c>
      <c r="G843" s="1" t="s">
        <v>22</v>
      </c>
      <c r="H843" s="1" t="s">
        <v>2325</v>
      </c>
      <c r="I843" s="1" t="s">
        <v>2326</v>
      </c>
      <c r="L843" s="1" t="s">
        <v>25</v>
      </c>
      <c r="M843" s="1" t="n">
        <v>370.8</v>
      </c>
      <c r="N843" s="1" t="n">
        <v>0</v>
      </c>
      <c r="R843" s="1" t="n">
        <v>90</v>
      </c>
      <c r="U843" s="1" t="n">
        <v>0</v>
      </c>
      <c r="X843" s="1" t="n">
        <v>0</v>
      </c>
      <c r="Y843" s="1" t="n">
        <v>0</v>
      </c>
      <c r="Z843" s="1" t="n">
        <v>5119249</v>
      </c>
      <c r="AA843" s="1" t="n">
        <v>460.8</v>
      </c>
    </row>
    <row r="844" customFormat="false" ht="15" hidden="false" customHeight="false" outlineLevel="0" collapsed="false">
      <c r="A844" s="1" t="n">
        <v>837</v>
      </c>
      <c r="B844" s="1" t="n">
        <v>1507</v>
      </c>
      <c r="C844" s="1" t="s">
        <v>2327</v>
      </c>
      <c r="D844" s="1" t="s">
        <v>236</v>
      </c>
      <c r="E844" s="1" t="s">
        <v>45</v>
      </c>
      <c r="F844" s="1" t="str">
        <f aca="false">"ΑΙ475638"</f>
        <v>ΑΙ475638</v>
      </c>
      <c r="G844" s="1" t="s">
        <v>22</v>
      </c>
      <c r="H844" s="1" t="s">
        <v>2328</v>
      </c>
      <c r="I844" s="1" t="s">
        <v>2329</v>
      </c>
      <c r="L844" s="1" t="s">
        <v>25</v>
      </c>
      <c r="M844" s="1" t="n">
        <v>370.8</v>
      </c>
      <c r="N844" s="1" t="n">
        <v>0</v>
      </c>
      <c r="R844" s="1" t="n">
        <v>90</v>
      </c>
      <c r="U844" s="1" t="n">
        <v>0</v>
      </c>
      <c r="X844" s="1" t="n">
        <v>0</v>
      </c>
      <c r="Y844" s="1" t="n">
        <v>0</v>
      </c>
      <c r="Z844" s="1" t="n">
        <v>8068405</v>
      </c>
      <c r="AA844" s="1" t="n">
        <v>460.8</v>
      </c>
    </row>
    <row r="845" customFormat="false" ht="15" hidden="false" customHeight="false" outlineLevel="0" collapsed="false">
      <c r="A845" s="1" t="n">
        <v>838</v>
      </c>
      <c r="B845" s="1" t="n">
        <v>1612</v>
      </c>
      <c r="C845" s="1" t="s">
        <v>2330</v>
      </c>
      <c r="D845" s="1" t="s">
        <v>2331</v>
      </c>
      <c r="E845" s="1" t="s">
        <v>37</v>
      </c>
      <c r="F845" s="1" t="str">
        <f aca="false">"ΑΡ236540"</f>
        <v>ΑΡ236540</v>
      </c>
      <c r="G845" s="1" t="s">
        <v>22</v>
      </c>
      <c r="H845" s="1" t="s">
        <v>2332</v>
      </c>
      <c r="I845" s="1" t="s">
        <v>2333</v>
      </c>
      <c r="L845" s="1" t="s">
        <v>25</v>
      </c>
      <c r="M845" s="1" t="n">
        <v>370.8</v>
      </c>
      <c r="N845" s="1" t="n">
        <v>0</v>
      </c>
      <c r="R845" s="1" t="n">
        <v>90</v>
      </c>
      <c r="U845" s="1" t="n">
        <v>0</v>
      </c>
      <c r="X845" s="1" t="n">
        <v>0</v>
      </c>
      <c r="Y845" s="1" t="n">
        <v>0</v>
      </c>
      <c r="Z845" s="1" t="n">
        <v>8617086</v>
      </c>
      <c r="AA845" s="1" t="n">
        <v>460.8</v>
      </c>
    </row>
    <row r="846" customFormat="false" ht="15" hidden="false" customHeight="false" outlineLevel="0" collapsed="false">
      <c r="A846" s="1" t="n">
        <v>839</v>
      </c>
      <c r="B846" s="1" t="n">
        <v>502</v>
      </c>
      <c r="C846" s="1" t="s">
        <v>2334</v>
      </c>
      <c r="D846" s="1" t="s">
        <v>71</v>
      </c>
      <c r="E846" s="1" t="s">
        <v>2335</v>
      </c>
      <c r="F846" s="1" t="str">
        <f aca="false">"ΑΖ701555"</f>
        <v>ΑΖ701555</v>
      </c>
      <c r="G846" s="1" t="s">
        <v>22</v>
      </c>
      <c r="H846" s="1" t="s">
        <v>2336</v>
      </c>
      <c r="I846" s="1" t="s">
        <v>2337</v>
      </c>
      <c r="L846" s="1" t="s">
        <v>25</v>
      </c>
      <c r="M846" s="1" t="n">
        <v>370.8</v>
      </c>
      <c r="N846" s="1" t="n">
        <v>0</v>
      </c>
      <c r="R846" s="1" t="n">
        <v>90</v>
      </c>
      <c r="U846" s="1" t="n">
        <v>0</v>
      </c>
      <c r="X846" s="1" t="n">
        <v>0</v>
      </c>
      <c r="Y846" s="1" t="n">
        <v>0</v>
      </c>
      <c r="Z846" s="1" t="n">
        <v>9051316</v>
      </c>
      <c r="AA846" s="1" t="n">
        <v>460.8</v>
      </c>
    </row>
    <row r="847" customFormat="false" ht="15" hidden="false" customHeight="false" outlineLevel="0" collapsed="false">
      <c r="A847" s="1" t="n">
        <v>840</v>
      </c>
      <c r="B847" s="1" t="n">
        <v>520</v>
      </c>
      <c r="C847" s="1" t="s">
        <v>2338</v>
      </c>
      <c r="D847" s="1" t="s">
        <v>546</v>
      </c>
      <c r="E847" s="1" t="s">
        <v>45</v>
      </c>
      <c r="F847" s="1" t="str">
        <f aca="false">"Α00246166"</f>
        <v>Α00246166</v>
      </c>
      <c r="G847" s="1" t="s">
        <v>22</v>
      </c>
      <c r="H847" s="1" t="s">
        <v>2339</v>
      </c>
      <c r="I847" s="1" t="s">
        <v>2340</v>
      </c>
      <c r="J847" s="1" t="n">
        <v>564</v>
      </c>
      <c r="L847" s="1" t="s">
        <v>25</v>
      </c>
      <c r="M847" s="1" t="n">
        <v>370.8</v>
      </c>
      <c r="N847" s="1" t="n">
        <v>0</v>
      </c>
      <c r="R847" s="1" t="n">
        <v>90</v>
      </c>
      <c r="U847" s="1" t="n">
        <v>0</v>
      </c>
      <c r="X847" s="1" t="n">
        <v>0</v>
      </c>
      <c r="Y847" s="1" t="n">
        <v>0</v>
      </c>
      <c r="Z847" s="1" t="n">
        <v>9969507</v>
      </c>
      <c r="AA847" s="1" t="n">
        <v>460.8</v>
      </c>
    </row>
    <row r="848" customFormat="false" ht="15" hidden="false" customHeight="false" outlineLevel="0" collapsed="false">
      <c r="A848" s="1" t="n">
        <v>841</v>
      </c>
      <c r="B848" s="1" t="n">
        <v>1657</v>
      </c>
      <c r="C848" s="1" t="s">
        <v>2341</v>
      </c>
      <c r="D848" s="1" t="s">
        <v>829</v>
      </c>
      <c r="E848" s="1" t="s">
        <v>70</v>
      </c>
      <c r="F848" s="1" t="str">
        <f aca="false">"ΑΗ242736"</f>
        <v>ΑΗ242736</v>
      </c>
      <c r="G848" s="1" t="s">
        <v>22</v>
      </c>
      <c r="H848" s="1" t="s">
        <v>2342</v>
      </c>
      <c r="I848" s="1" t="s">
        <v>2343</v>
      </c>
      <c r="L848" s="1" t="s">
        <v>25</v>
      </c>
      <c r="M848" s="1" t="n">
        <v>420.6</v>
      </c>
      <c r="N848" s="1" t="n">
        <v>0</v>
      </c>
      <c r="T848" s="1" t="n">
        <v>40</v>
      </c>
      <c r="U848" s="1" t="n">
        <v>0</v>
      </c>
      <c r="X848" s="1" t="n">
        <v>0</v>
      </c>
      <c r="Y848" s="1" t="n">
        <v>0</v>
      </c>
      <c r="Z848" s="1" t="n">
        <v>6582773</v>
      </c>
      <c r="AA848" s="1" t="n">
        <v>460.6</v>
      </c>
    </row>
    <row r="849" customFormat="false" ht="15" hidden="false" customHeight="false" outlineLevel="0" collapsed="false">
      <c r="A849" s="1" t="n">
        <v>842</v>
      </c>
      <c r="B849" s="1" t="n">
        <v>29</v>
      </c>
      <c r="C849" s="1" t="s">
        <v>2344</v>
      </c>
      <c r="D849" s="1" t="s">
        <v>804</v>
      </c>
      <c r="E849" s="1" t="s">
        <v>45</v>
      </c>
      <c r="F849" s="1" t="str">
        <f aca="false">"ΑΝ411960"</f>
        <v>ΑΝ411960</v>
      </c>
      <c r="G849" s="1" t="s">
        <v>22</v>
      </c>
      <c r="H849" s="1" t="n">
        <v>525</v>
      </c>
      <c r="I849" s="1" t="n">
        <v>525</v>
      </c>
      <c r="L849" s="1" t="s">
        <v>25</v>
      </c>
      <c r="M849" s="1" t="n">
        <v>400.2</v>
      </c>
      <c r="N849" s="1" t="n">
        <v>0</v>
      </c>
      <c r="S849" s="1" t="n">
        <v>60</v>
      </c>
      <c r="U849" s="1" t="n">
        <v>6</v>
      </c>
      <c r="V849" s="1" t="n">
        <v>525</v>
      </c>
      <c r="X849" s="1" t="n">
        <v>0</v>
      </c>
      <c r="Y849" s="1" t="n">
        <v>0</v>
      </c>
      <c r="Z849" s="1" t="n">
        <v>5653234</v>
      </c>
      <c r="AA849" s="1" t="n">
        <v>460.2</v>
      </c>
    </row>
    <row r="850" customFormat="false" ht="15" hidden="false" customHeight="false" outlineLevel="0" collapsed="false">
      <c r="A850" s="1" t="n">
        <v>843</v>
      </c>
      <c r="B850" s="1" t="n">
        <v>382</v>
      </c>
      <c r="C850" s="1" t="s">
        <v>2345</v>
      </c>
      <c r="D850" s="1" t="s">
        <v>70</v>
      </c>
      <c r="E850" s="1" t="s">
        <v>45</v>
      </c>
      <c r="F850" s="1" t="str">
        <f aca="false">"ΑΜ882137"</f>
        <v>ΑΜ882137</v>
      </c>
      <c r="G850" s="1" t="s">
        <v>22</v>
      </c>
      <c r="H850" s="1" t="s">
        <v>2346</v>
      </c>
      <c r="I850" s="1" t="s">
        <v>2346</v>
      </c>
      <c r="L850" s="1" t="s">
        <v>25</v>
      </c>
      <c r="M850" s="1" t="n">
        <v>400.2</v>
      </c>
      <c r="N850" s="1" t="n">
        <v>0</v>
      </c>
      <c r="S850" s="1" t="n">
        <v>60</v>
      </c>
      <c r="U850" s="1" t="n">
        <v>0</v>
      </c>
      <c r="X850" s="1" t="n">
        <v>0</v>
      </c>
      <c r="Y850" s="1" t="n">
        <v>0</v>
      </c>
      <c r="Z850" s="1" t="n">
        <v>6275430</v>
      </c>
      <c r="AA850" s="1" t="n">
        <v>460.2</v>
      </c>
    </row>
    <row r="851" customFormat="false" ht="15" hidden="false" customHeight="false" outlineLevel="0" collapsed="false">
      <c r="A851" s="1" t="n">
        <v>844</v>
      </c>
      <c r="B851" s="1" t="n">
        <v>2138</v>
      </c>
      <c r="C851" s="1" t="s">
        <v>2347</v>
      </c>
      <c r="D851" s="1" t="s">
        <v>2348</v>
      </c>
      <c r="E851" s="1" t="s">
        <v>41</v>
      </c>
      <c r="F851" s="1" t="str">
        <f aca="false">"ΑΒ444608"</f>
        <v>ΑΒ444608</v>
      </c>
      <c r="G851" s="1" t="s">
        <v>22</v>
      </c>
      <c r="H851" s="1" t="s">
        <v>110</v>
      </c>
      <c r="I851" s="1" t="s">
        <v>110</v>
      </c>
      <c r="L851" s="1" t="s">
        <v>25</v>
      </c>
      <c r="M851" s="1" t="n">
        <v>400.2</v>
      </c>
      <c r="N851" s="1" t="n">
        <v>0</v>
      </c>
      <c r="S851" s="1" t="n">
        <v>60</v>
      </c>
      <c r="U851" s="1" t="n">
        <v>0</v>
      </c>
      <c r="X851" s="1" t="n">
        <v>0</v>
      </c>
      <c r="Y851" s="1" t="n">
        <v>0</v>
      </c>
      <c r="Z851" s="1" t="n">
        <v>6960901</v>
      </c>
      <c r="AA851" s="1" t="n">
        <v>460.2</v>
      </c>
    </row>
    <row r="852" customFormat="false" ht="15" hidden="false" customHeight="false" outlineLevel="0" collapsed="false">
      <c r="A852" s="1" t="n">
        <v>845</v>
      </c>
      <c r="B852" s="1" t="n">
        <v>2966</v>
      </c>
      <c r="C852" s="1" t="s">
        <v>2349</v>
      </c>
      <c r="D852" s="1" t="s">
        <v>138</v>
      </c>
      <c r="E852" s="1" t="s">
        <v>32</v>
      </c>
      <c r="F852" s="1" t="str">
        <f aca="false">"ΑΙ754143"</f>
        <v>ΑΙ754143</v>
      </c>
      <c r="G852" s="1" t="s">
        <v>22</v>
      </c>
      <c r="H852" s="1" t="s">
        <v>2350</v>
      </c>
      <c r="I852" s="1" t="s">
        <v>2351</v>
      </c>
      <c r="L852" s="1" t="s">
        <v>25</v>
      </c>
      <c r="M852" s="1" t="n">
        <v>370.2</v>
      </c>
      <c r="N852" s="1" t="n">
        <v>0</v>
      </c>
      <c r="R852" s="1" t="n">
        <v>90</v>
      </c>
      <c r="U852" s="1" t="n">
        <v>0</v>
      </c>
      <c r="X852" s="1" t="n">
        <v>0</v>
      </c>
      <c r="Y852" s="1" t="n">
        <v>0</v>
      </c>
      <c r="Z852" s="1" t="n">
        <v>1789890</v>
      </c>
      <c r="AA852" s="1" t="n">
        <v>460.2</v>
      </c>
    </row>
    <row r="853" customFormat="false" ht="15" hidden="false" customHeight="false" outlineLevel="0" collapsed="false">
      <c r="A853" s="1" t="n">
        <v>846</v>
      </c>
      <c r="B853" s="1" t="n">
        <v>1981</v>
      </c>
      <c r="C853" s="1" t="s">
        <v>2352</v>
      </c>
      <c r="D853" s="1" t="s">
        <v>83</v>
      </c>
      <c r="E853" s="1" t="s">
        <v>856</v>
      </c>
      <c r="F853" s="1" t="str">
        <f aca="false">"ΑΗ665028"</f>
        <v>ΑΗ665028</v>
      </c>
      <c r="G853" s="1" t="s">
        <v>22</v>
      </c>
      <c r="H853" s="1" t="s">
        <v>110</v>
      </c>
      <c r="I853" s="1" t="s">
        <v>110</v>
      </c>
      <c r="L853" s="1" t="s">
        <v>25</v>
      </c>
      <c r="M853" s="1" t="n">
        <v>370.2</v>
      </c>
      <c r="N853" s="1" t="n">
        <v>0</v>
      </c>
      <c r="R853" s="1" t="n">
        <v>90</v>
      </c>
      <c r="U853" s="1" t="n">
        <v>0</v>
      </c>
      <c r="X853" s="1" t="n">
        <v>0</v>
      </c>
      <c r="Y853" s="1" t="n">
        <v>0</v>
      </c>
      <c r="Z853" s="1" t="n">
        <v>2312795</v>
      </c>
      <c r="AA853" s="1" t="n">
        <v>460.2</v>
      </c>
    </row>
    <row r="854" customFormat="false" ht="15" hidden="false" customHeight="false" outlineLevel="0" collapsed="false">
      <c r="A854" s="1" t="n">
        <v>847</v>
      </c>
      <c r="B854" s="1" t="n">
        <v>1075</v>
      </c>
      <c r="C854" s="1" t="s">
        <v>2353</v>
      </c>
      <c r="D854" s="1" t="s">
        <v>804</v>
      </c>
      <c r="E854" s="1" t="s">
        <v>75</v>
      </c>
      <c r="F854" s="1" t="str">
        <f aca="false">"ΑΗ982081"</f>
        <v>ΑΗ982081</v>
      </c>
      <c r="G854" s="1" t="s">
        <v>22</v>
      </c>
      <c r="H854" s="1" t="s">
        <v>2354</v>
      </c>
      <c r="I854" s="1" t="s">
        <v>2355</v>
      </c>
      <c r="J854" s="1" t="n">
        <v>587</v>
      </c>
      <c r="L854" s="1" t="s">
        <v>25</v>
      </c>
      <c r="M854" s="1" t="n">
        <v>370.2</v>
      </c>
      <c r="N854" s="1" t="n">
        <v>0</v>
      </c>
      <c r="R854" s="1" t="n">
        <v>90</v>
      </c>
      <c r="U854" s="1" t="n">
        <v>0</v>
      </c>
      <c r="X854" s="1" t="n">
        <v>0</v>
      </c>
      <c r="Y854" s="1" t="n">
        <v>0</v>
      </c>
      <c r="Z854" s="1" t="n">
        <v>3596149</v>
      </c>
      <c r="AA854" s="1" t="n">
        <v>460.2</v>
      </c>
    </row>
    <row r="855" customFormat="false" ht="15" hidden="false" customHeight="false" outlineLevel="0" collapsed="false">
      <c r="A855" s="1" t="n">
        <v>848</v>
      </c>
      <c r="B855" s="1" t="n">
        <v>1176</v>
      </c>
      <c r="C855" s="1" t="s">
        <v>2356</v>
      </c>
      <c r="D855" s="1" t="s">
        <v>249</v>
      </c>
      <c r="E855" s="1" t="s">
        <v>37</v>
      </c>
      <c r="F855" s="1" t="str">
        <f aca="false">"ΑΙ900001"</f>
        <v>ΑΙ900001</v>
      </c>
      <c r="G855" s="1" t="s">
        <v>22</v>
      </c>
      <c r="H855" s="1" t="s">
        <v>653</v>
      </c>
      <c r="I855" s="1" t="s">
        <v>653</v>
      </c>
      <c r="L855" s="1" t="s">
        <v>25</v>
      </c>
      <c r="M855" s="1" t="n">
        <v>370.2</v>
      </c>
      <c r="N855" s="1" t="n">
        <v>0</v>
      </c>
      <c r="R855" s="1" t="n">
        <v>90</v>
      </c>
      <c r="U855" s="1" t="n">
        <v>0</v>
      </c>
      <c r="X855" s="1" t="n">
        <v>0</v>
      </c>
      <c r="Y855" s="1" t="n">
        <v>0</v>
      </c>
      <c r="Z855" s="1" t="n">
        <v>3850332</v>
      </c>
      <c r="AA855" s="1" t="n">
        <v>460.2</v>
      </c>
    </row>
    <row r="856" customFormat="false" ht="15" hidden="false" customHeight="false" outlineLevel="0" collapsed="false">
      <c r="A856" s="1" t="n">
        <v>849</v>
      </c>
      <c r="B856" s="1" t="n">
        <v>1555</v>
      </c>
      <c r="C856" s="1" t="s">
        <v>2357</v>
      </c>
      <c r="D856" s="1" t="s">
        <v>37</v>
      </c>
      <c r="E856" s="1" t="s">
        <v>21</v>
      </c>
      <c r="F856" s="1" t="str">
        <f aca="false">"ΑΙ713854"</f>
        <v>ΑΙ713854</v>
      </c>
      <c r="G856" s="1" t="s">
        <v>22</v>
      </c>
      <c r="H856" s="1" t="s">
        <v>2358</v>
      </c>
      <c r="I856" s="1" t="s">
        <v>2359</v>
      </c>
      <c r="L856" s="1" t="s">
        <v>25</v>
      </c>
      <c r="M856" s="1" t="n">
        <v>370.2</v>
      </c>
      <c r="N856" s="1" t="n">
        <v>0</v>
      </c>
      <c r="R856" s="1" t="n">
        <v>90</v>
      </c>
      <c r="U856" s="1" t="n">
        <v>0</v>
      </c>
      <c r="X856" s="1" t="n">
        <v>0</v>
      </c>
      <c r="Y856" s="1" t="n">
        <v>0</v>
      </c>
      <c r="Z856" s="1" t="n">
        <v>5733491</v>
      </c>
      <c r="AA856" s="1" t="n">
        <v>460.2</v>
      </c>
    </row>
    <row r="857" customFormat="false" ht="15" hidden="false" customHeight="false" outlineLevel="0" collapsed="false">
      <c r="A857" s="1" t="n">
        <v>850</v>
      </c>
      <c r="B857" s="1" t="n">
        <v>2712</v>
      </c>
      <c r="C857" s="1" t="s">
        <v>2360</v>
      </c>
      <c r="D857" s="1" t="s">
        <v>236</v>
      </c>
      <c r="E857" s="1" t="s">
        <v>45</v>
      </c>
      <c r="F857" s="1" t="str">
        <f aca="false">"ΑΖ961817"</f>
        <v>ΑΖ961817</v>
      </c>
      <c r="G857" s="1" t="s">
        <v>22</v>
      </c>
      <c r="H857" s="1" t="n">
        <v>543</v>
      </c>
      <c r="I857" s="1" t="n">
        <v>543</v>
      </c>
      <c r="L857" s="1" t="s">
        <v>25</v>
      </c>
      <c r="M857" s="1" t="n">
        <v>370.2</v>
      </c>
      <c r="N857" s="1" t="n">
        <v>0</v>
      </c>
      <c r="R857" s="1" t="n">
        <v>90</v>
      </c>
      <c r="U857" s="1" t="n">
        <v>0</v>
      </c>
      <c r="X857" s="1" t="n">
        <v>0</v>
      </c>
      <c r="Y857" s="1" t="n">
        <v>0</v>
      </c>
      <c r="Z857" s="1" t="n">
        <v>6344773</v>
      </c>
      <c r="AA857" s="1" t="n">
        <v>460.2</v>
      </c>
    </row>
    <row r="858" customFormat="false" ht="15" hidden="false" customHeight="false" outlineLevel="0" collapsed="false">
      <c r="A858" s="1" t="n">
        <v>851</v>
      </c>
      <c r="B858" s="1" t="n">
        <v>808</v>
      </c>
      <c r="C858" s="1" t="s">
        <v>2361</v>
      </c>
      <c r="D858" s="1" t="s">
        <v>59</v>
      </c>
      <c r="E858" s="1" t="s">
        <v>20</v>
      </c>
      <c r="F858" s="1" t="str">
        <f aca="false">"ΑΜ319841"</f>
        <v>ΑΜ319841</v>
      </c>
      <c r="G858" s="1" t="s">
        <v>22</v>
      </c>
      <c r="H858" s="1" t="s">
        <v>2362</v>
      </c>
      <c r="I858" s="1" t="s">
        <v>2363</v>
      </c>
      <c r="L858" s="1" t="s">
        <v>25</v>
      </c>
      <c r="M858" s="1" t="n">
        <v>370.2</v>
      </c>
      <c r="N858" s="1" t="n">
        <v>0</v>
      </c>
      <c r="R858" s="1" t="n">
        <v>90</v>
      </c>
      <c r="U858" s="1" t="n">
        <v>0</v>
      </c>
      <c r="X858" s="1" t="n">
        <v>0</v>
      </c>
      <c r="Y858" s="1" t="n">
        <v>0</v>
      </c>
      <c r="Z858" s="1" t="n">
        <v>9674680</v>
      </c>
      <c r="AA858" s="1" t="n">
        <v>460.2</v>
      </c>
    </row>
    <row r="859" customFormat="false" ht="15" hidden="false" customHeight="false" outlineLevel="0" collapsed="false">
      <c r="A859" s="1" t="n">
        <v>852</v>
      </c>
      <c r="B859" s="1" t="n">
        <v>1048</v>
      </c>
      <c r="C859" s="1" t="s">
        <v>2364</v>
      </c>
      <c r="D859" s="1" t="s">
        <v>2365</v>
      </c>
      <c r="E859" s="1" t="s">
        <v>2366</v>
      </c>
      <c r="F859" s="1" t="str">
        <f aca="false">"ΑΚ859689"</f>
        <v>ΑΚ859689</v>
      </c>
      <c r="G859" s="1" t="s">
        <v>22</v>
      </c>
      <c r="H859" s="1" t="s">
        <v>461</v>
      </c>
      <c r="I859" s="1" t="s">
        <v>2367</v>
      </c>
      <c r="L859" s="1" t="s">
        <v>25</v>
      </c>
      <c r="M859" s="1" t="n">
        <v>420</v>
      </c>
      <c r="N859" s="1" t="n">
        <v>0</v>
      </c>
      <c r="T859" s="1" t="n">
        <v>40</v>
      </c>
      <c r="U859" s="1" t="n">
        <v>0</v>
      </c>
      <c r="X859" s="1" t="n">
        <v>0</v>
      </c>
      <c r="Y859" s="1" t="n">
        <v>0</v>
      </c>
      <c r="Z859" s="1" t="n">
        <v>1643397</v>
      </c>
      <c r="AA859" s="1" t="n">
        <v>460</v>
      </c>
    </row>
    <row r="860" customFormat="false" ht="15" hidden="false" customHeight="false" outlineLevel="0" collapsed="false">
      <c r="A860" s="1" t="n">
        <v>853</v>
      </c>
      <c r="B860" s="1" t="n">
        <v>1731</v>
      </c>
      <c r="C860" s="1" t="s">
        <v>2368</v>
      </c>
      <c r="D860" s="1" t="s">
        <v>97</v>
      </c>
      <c r="E860" s="1" t="s">
        <v>546</v>
      </c>
      <c r="F860" s="1" t="str">
        <f aca="false">"ΑΗ556198"</f>
        <v>ΑΗ556198</v>
      </c>
      <c r="G860" s="1" t="s">
        <v>22</v>
      </c>
      <c r="H860" s="1" t="s">
        <v>2369</v>
      </c>
      <c r="I860" s="1" t="s">
        <v>2369</v>
      </c>
      <c r="L860" s="1" t="s">
        <v>25</v>
      </c>
      <c r="M860" s="1" t="n">
        <v>420</v>
      </c>
      <c r="N860" s="1" t="n">
        <v>0</v>
      </c>
      <c r="T860" s="1" t="n">
        <v>40</v>
      </c>
      <c r="U860" s="1" t="n">
        <v>0</v>
      </c>
      <c r="X860" s="1" t="n">
        <v>0</v>
      </c>
      <c r="Y860" s="1" t="n">
        <v>0</v>
      </c>
      <c r="Z860" s="1" t="n">
        <v>5563784</v>
      </c>
      <c r="AA860" s="1" t="n">
        <v>460</v>
      </c>
    </row>
    <row r="861" customFormat="false" ht="15" hidden="false" customHeight="false" outlineLevel="0" collapsed="false">
      <c r="A861" s="1" t="n">
        <v>854</v>
      </c>
      <c r="B861" s="1" t="n">
        <v>2810</v>
      </c>
      <c r="C861" s="1" t="s">
        <v>2370</v>
      </c>
      <c r="D861" s="1" t="s">
        <v>173</v>
      </c>
      <c r="E861" s="1" t="s">
        <v>21</v>
      </c>
      <c r="F861" s="1" t="str">
        <f aca="false">"ΑΕ152376"</f>
        <v>ΑΕ152376</v>
      </c>
      <c r="G861" s="1" t="s">
        <v>22</v>
      </c>
      <c r="H861" s="1" t="s">
        <v>2371</v>
      </c>
      <c r="I861" s="1" t="s">
        <v>2372</v>
      </c>
      <c r="L861" s="1" t="s">
        <v>25</v>
      </c>
      <c r="M861" s="1" t="n">
        <v>399.6</v>
      </c>
      <c r="N861" s="1" t="n">
        <v>0</v>
      </c>
      <c r="S861" s="1" t="n">
        <v>60</v>
      </c>
      <c r="U861" s="1" t="n">
        <v>0</v>
      </c>
      <c r="X861" s="1" t="n">
        <v>0</v>
      </c>
      <c r="Y861" s="1" t="n">
        <v>0</v>
      </c>
      <c r="Z861" s="1" t="n">
        <v>6656589</v>
      </c>
      <c r="AA861" s="1" t="n">
        <v>459.6</v>
      </c>
    </row>
    <row r="862" customFormat="false" ht="15" hidden="false" customHeight="false" outlineLevel="0" collapsed="false">
      <c r="A862" s="1" t="n">
        <v>855</v>
      </c>
      <c r="B862" s="1" t="n">
        <v>1087</v>
      </c>
      <c r="C862" s="1" t="s">
        <v>2373</v>
      </c>
      <c r="D862" s="1" t="s">
        <v>200</v>
      </c>
      <c r="E862" s="1" t="s">
        <v>158</v>
      </c>
      <c r="F862" s="1" t="str">
        <f aca="false">"ΑΖ267199"</f>
        <v>ΑΖ267199</v>
      </c>
      <c r="G862" s="1" t="s">
        <v>22</v>
      </c>
      <c r="H862" s="1" t="s">
        <v>2374</v>
      </c>
      <c r="I862" s="1" t="s">
        <v>2375</v>
      </c>
      <c r="J862" s="1" t="n">
        <v>562</v>
      </c>
      <c r="L862" s="1" t="s">
        <v>25</v>
      </c>
      <c r="M862" s="1" t="n">
        <v>369.6</v>
      </c>
      <c r="N862" s="1" t="n">
        <v>0</v>
      </c>
      <c r="R862" s="1" t="n">
        <v>90</v>
      </c>
      <c r="U862" s="1" t="n">
        <v>0</v>
      </c>
      <c r="X862" s="1" t="n">
        <v>0</v>
      </c>
      <c r="Y862" s="1" t="n">
        <v>0</v>
      </c>
      <c r="Z862" s="1" t="n">
        <v>2456335</v>
      </c>
      <c r="AA862" s="1" t="n">
        <v>459.6</v>
      </c>
    </row>
    <row r="863" customFormat="false" ht="15" hidden="false" customHeight="false" outlineLevel="0" collapsed="false">
      <c r="A863" s="1" t="n">
        <v>856</v>
      </c>
      <c r="B863" s="1" t="n">
        <v>871</v>
      </c>
      <c r="C863" s="1" t="s">
        <v>2376</v>
      </c>
      <c r="D863" s="1" t="s">
        <v>31</v>
      </c>
      <c r="E863" s="1" t="s">
        <v>70</v>
      </c>
      <c r="F863" s="1" t="str">
        <f aca="false">"ΑΗ766334"</f>
        <v>ΑΗ766334</v>
      </c>
      <c r="G863" s="1" t="s">
        <v>22</v>
      </c>
      <c r="H863" s="1" t="s">
        <v>331</v>
      </c>
      <c r="I863" s="1" t="s">
        <v>2377</v>
      </c>
      <c r="L863" s="1" t="s">
        <v>25</v>
      </c>
      <c r="M863" s="1" t="n">
        <v>369.6</v>
      </c>
      <c r="N863" s="1" t="n">
        <v>0</v>
      </c>
      <c r="R863" s="1" t="n">
        <v>90</v>
      </c>
      <c r="U863" s="1" t="n">
        <v>0</v>
      </c>
      <c r="X863" s="1" t="n">
        <v>0</v>
      </c>
      <c r="Y863" s="1" t="n">
        <v>0</v>
      </c>
      <c r="Z863" s="1" t="n">
        <v>6934324</v>
      </c>
      <c r="AA863" s="1" t="n">
        <v>459.6</v>
      </c>
    </row>
    <row r="864" customFormat="false" ht="15" hidden="false" customHeight="false" outlineLevel="0" collapsed="false">
      <c r="A864" s="1" t="n">
        <v>857</v>
      </c>
      <c r="B864" s="1" t="n">
        <v>2825</v>
      </c>
      <c r="C864" s="1" t="s">
        <v>2378</v>
      </c>
      <c r="D864" s="1" t="s">
        <v>2379</v>
      </c>
      <c r="E864" s="1" t="s">
        <v>409</v>
      </c>
      <c r="F864" s="1" t="str">
        <f aca="false">"ΑΡ932409"</f>
        <v>ΑΡ932409</v>
      </c>
      <c r="G864" s="1" t="s">
        <v>22</v>
      </c>
      <c r="H864" s="1" t="s">
        <v>2380</v>
      </c>
      <c r="I864" s="1" t="s">
        <v>2381</v>
      </c>
      <c r="L864" s="1" t="s">
        <v>25</v>
      </c>
      <c r="M864" s="1" t="n">
        <v>419.4</v>
      </c>
      <c r="N864" s="1" t="n">
        <v>0</v>
      </c>
      <c r="T864" s="1" t="n">
        <v>40</v>
      </c>
      <c r="U864" s="1" t="n">
        <v>0</v>
      </c>
      <c r="X864" s="1" t="n">
        <v>0</v>
      </c>
      <c r="Y864" s="1" t="n">
        <v>0</v>
      </c>
      <c r="Z864" s="1" t="n">
        <v>2418785</v>
      </c>
      <c r="AA864" s="1" t="n">
        <v>459.4</v>
      </c>
    </row>
    <row r="865" customFormat="false" ht="15" hidden="false" customHeight="false" outlineLevel="0" collapsed="false">
      <c r="A865" s="1" t="n">
        <v>858</v>
      </c>
      <c r="B865" s="1" t="n">
        <v>2686</v>
      </c>
      <c r="C865" s="1" t="s">
        <v>2382</v>
      </c>
      <c r="D865" s="1" t="s">
        <v>113</v>
      </c>
      <c r="E865" s="1" t="s">
        <v>83</v>
      </c>
      <c r="F865" s="1" t="str">
        <f aca="false">"ΑΖ816665"</f>
        <v>ΑΖ816665</v>
      </c>
      <c r="G865" s="1" t="s">
        <v>22</v>
      </c>
      <c r="H865" s="1" t="s">
        <v>2383</v>
      </c>
      <c r="I865" s="1" t="s">
        <v>2384</v>
      </c>
      <c r="L865" s="1" t="s">
        <v>25</v>
      </c>
      <c r="M865" s="1" t="n">
        <v>419.4</v>
      </c>
      <c r="N865" s="1" t="n">
        <v>0</v>
      </c>
      <c r="T865" s="1" t="n">
        <v>40</v>
      </c>
      <c r="U865" s="1" t="n">
        <v>0</v>
      </c>
      <c r="X865" s="1" t="n">
        <v>0</v>
      </c>
      <c r="Y865" s="1" t="n">
        <v>0</v>
      </c>
      <c r="Z865" s="1" t="n">
        <v>2637308</v>
      </c>
      <c r="AA865" s="1" t="n">
        <v>459.4</v>
      </c>
    </row>
    <row r="866" customFormat="false" ht="15" hidden="false" customHeight="false" outlineLevel="0" collapsed="false">
      <c r="A866" s="1" t="n">
        <v>859</v>
      </c>
      <c r="B866" s="1" t="n">
        <v>2637</v>
      </c>
      <c r="C866" s="1" t="s">
        <v>2385</v>
      </c>
      <c r="D866" s="1" t="s">
        <v>318</v>
      </c>
      <c r="E866" s="1" t="s">
        <v>118</v>
      </c>
      <c r="F866" s="1" t="str">
        <f aca="false">"ΑΕ492369"</f>
        <v>ΑΕ492369</v>
      </c>
      <c r="G866" s="1" t="s">
        <v>22</v>
      </c>
      <c r="H866" s="1" t="s">
        <v>2386</v>
      </c>
      <c r="I866" s="1" t="s">
        <v>2387</v>
      </c>
      <c r="L866" s="1" t="s">
        <v>25</v>
      </c>
      <c r="M866" s="1" t="n">
        <v>419.4</v>
      </c>
      <c r="N866" s="1" t="n">
        <v>0</v>
      </c>
      <c r="T866" s="1" t="n">
        <v>40</v>
      </c>
      <c r="U866" s="1" t="n">
        <v>0</v>
      </c>
      <c r="X866" s="1" t="n">
        <v>0</v>
      </c>
      <c r="Y866" s="1" t="n">
        <v>0</v>
      </c>
      <c r="Z866" s="1" t="n">
        <v>5340297</v>
      </c>
      <c r="AA866" s="1" t="n">
        <v>459.4</v>
      </c>
    </row>
    <row r="867" customFormat="false" ht="15" hidden="false" customHeight="false" outlineLevel="0" collapsed="false">
      <c r="A867" s="1" t="n">
        <v>860</v>
      </c>
      <c r="B867" s="1" t="n">
        <v>36</v>
      </c>
      <c r="C867" s="1" t="s">
        <v>2388</v>
      </c>
      <c r="D867" s="1" t="s">
        <v>31</v>
      </c>
      <c r="E867" s="1" t="s">
        <v>992</v>
      </c>
      <c r="F867" s="1" t="str">
        <f aca="false">"ΑΑ794072"</f>
        <v>ΑΑ794072</v>
      </c>
      <c r="G867" s="1" t="s">
        <v>22</v>
      </c>
      <c r="H867" s="1" t="s">
        <v>2389</v>
      </c>
      <c r="I867" s="1" t="s">
        <v>2390</v>
      </c>
      <c r="L867" s="1" t="s">
        <v>25</v>
      </c>
      <c r="M867" s="1" t="n">
        <v>419.4</v>
      </c>
      <c r="N867" s="1" t="n">
        <v>0</v>
      </c>
      <c r="T867" s="1" t="n">
        <v>40</v>
      </c>
      <c r="U867" s="1" t="n">
        <v>6</v>
      </c>
      <c r="V867" s="1" t="n">
        <v>525</v>
      </c>
      <c r="X867" s="1" t="n">
        <v>0</v>
      </c>
      <c r="Y867" s="1" t="n">
        <v>0</v>
      </c>
      <c r="Z867" s="1" t="n">
        <v>8402749</v>
      </c>
      <c r="AA867" s="1" t="n">
        <v>459.4</v>
      </c>
    </row>
    <row r="868" customFormat="false" ht="15" hidden="false" customHeight="false" outlineLevel="0" collapsed="false">
      <c r="A868" s="1" t="n">
        <v>861</v>
      </c>
      <c r="B868" s="1" t="n">
        <v>36</v>
      </c>
      <c r="C868" s="1" t="s">
        <v>2388</v>
      </c>
      <c r="D868" s="1" t="s">
        <v>31</v>
      </c>
      <c r="E868" s="1" t="s">
        <v>992</v>
      </c>
      <c r="F868" s="1" t="str">
        <f aca="false">"ΑΑ794072"</f>
        <v>ΑΑ794072</v>
      </c>
      <c r="G868" s="1" t="s">
        <v>22</v>
      </c>
      <c r="H868" s="1" t="s">
        <v>2389</v>
      </c>
      <c r="I868" s="1" t="s">
        <v>2390</v>
      </c>
      <c r="L868" s="1" t="s">
        <v>25</v>
      </c>
      <c r="M868" s="1" t="n">
        <v>419.4</v>
      </c>
      <c r="N868" s="1" t="n">
        <v>0</v>
      </c>
      <c r="T868" s="1" t="n">
        <v>40</v>
      </c>
      <c r="U868" s="1" t="n">
        <v>0</v>
      </c>
      <c r="X868" s="1" t="n">
        <v>0</v>
      </c>
      <c r="Y868" s="1" t="n">
        <v>0</v>
      </c>
      <c r="Z868" s="1" t="n">
        <v>8402749</v>
      </c>
      <c r="AA868" s="1" t="n">
        <v>459.4</v>
      </c>
    </row>
    <row r="869" customFormat="false" ht="15" hidden="false" customHeight="false" outlineLevel="0" collapsed="false">
      <c r="A869" s="1" t="n">
        <v>862</v>
      </c>
      <c r="B869" s="1" t="n">
        <v>1180</v>
      </c>
      <c r="C869" s="1" t="s">
        <v>2391</v>
      </c>
      <c r="D869" s="1" t="s">
        <v>395</v>
      </c>
      <c r="E869" s="1" t="s">
        <v>21</v>
      </c>
      <c r="F869" s="1" t="str">
        <f aca="false">"ΑΤ330500"</f>
        <v>ΑΤ330500</v>
      </c>
      <c r="G869" s="1" t="s">
        <v>22</v>
      </c>
      <c r="H869" s="1" t="s">
        <v>2392</v>
      </c>
      <c r="I869" s="1" t="s">
        <v>2393</v>
      </c>
      <c r="L869" s="1" t="s">
        <v>25</v>
      </c>
      <c r="M869" s="1" t="n">
        <v>419.4</v>
      </c>
      <c r="N869" s="1" t="n">
        <v>0</v>
      </c>
      <c r="T869" s="1" t="n">
        <v>40</v>
      </c>
      <c r="U869" s="1" t="n">
        <v>0</v>
      </c>
      <c r="X869" s="1" t="n">
        <v>0</v>
      </c>
      <c r="Y869" s="1" t="n">
        <v>0</v>
      </c>
      <c r="Z869" s="1" t="n">
        <v>9134501</v>
      </c>
      <c r="AA869" s="1" t="n">
        <v>459.4</v>
      </c>
    </row>
    <row r="870" customFormat="false" ht="15" hidden="false" customHeight="false" outlineLevel="0" collapsed="false">
      <c r="A870" s="1" t="n">
        <v>863</v>
      </c>
      <c r="B870" s="1" t="n">
        <v>1608</v>
      </c>
      <c r="C870" s="1" t="s">
        <v>2394</v>
      </c>
      <c r="D870" s="1" t="s">
        <v>546</v>
      </c>
      <c r="E870" s="1" t="s">
        <v>451</v>
      </c>
      <c r="F870" s="1" t="str">
        <f aca="false">"ΑΡ885295"</f>
        <v>ΑΡ885295</v>
      </c>
      <c r="G870" s="1" t="s">
        <v>22</v>
      </c>
      <c r="H870" s="1" t="s">
        <v>2395</v>
      </c>
      <c r="I870" s="1" t="s">
        <v>2396</v>
      </c>
      <c r="L870" s="1" t="s">
        <v>25</v>
      </c>
      <c r="M870" s="1" t="n">
        <v>399</v>
      </c>
      <c r="N870" s="1" t="n">
        <v>0</v>
      </c>
      <c r="S870" s="1" t="n">
        <v>60</v>
      </c>
      <c r="U870" s="1" t="n">
        <v>0</v>
      </c>
      <c r="X870" s="1" t="n">
        <v>0</v>
      </c>
      <c r="Y870" s="1" t="n">
        <v>0</v>
      </c>
      <c r="Z870" s="1" t="n">
        <v>9553966</v>
      </c>
      <c r="AA870" s="1" t="n">
        <v>459</v>
      </c>
    </row>
    <row r="871" customFormat="false" ht="15" hidden="false" customHeight="false" outlineLevel="0" collapsed="false">
      <c r="A871" s="1" t="n">
        <v>864</v>
      </c>
      <c r="B871" s="1" t="n">
        <v>2004</v>
      </c>
      <c r="C871" s="1" t="s">
        <v>2397</v>
      </c>
      <c r="D871" s="1" t="s">
        <v>1842</v>
      </c>
      <c r="E871" s="1" t="s">
        <v>83</v>
      </c>
      <c r="F871" s="1" t="str">
        <f aca="false">"ΑΡ587545"</f>
        <v>ΑΡ587545</v>
      </c>
      <c r="G871" s="1" t="s">
        <v>22</v>
      </c>
      <c r="H871" s="1" t="s">
        <v>353</v>
      </c>
      <c r="I871" s="1" t="s">
        <v>354</v>
      </c>
      <c r="J871" s="1" t="n">
        <v>531</v>
      </c>
      <c r="L871" s="1" t="s">
        <v>25</v>
      </c>
      <c r="M871" s="1" t="n">
        <v>369</v>
      </c>
      <c r="N871" s="1" t="n">
        <v>0</v>
      </c>
      <c r="R871" s="1" t="n">
        <v>90</v>
      </c>
      <c r="U871" s="1" t="n">
        <v>6</v>
      </c>
      <c r="V871" s="1" t="n">
        <v>529</v>
      </c>
      <c r="X871" s="1" t="n">
        <v>0</v>
      </c>
      <c r="Y871" s="1" t="n">
        <v>0</v>
      </c>
      <c r="Z871" s="1" t="n">
        <v>1503614</v>
      </c>
      <c r="AA871" s="1" t="n">
        <v>459</v>
      </c>
    </row>
    <row r="872" customFormat="false" ht="15" hidden="false" customHeight="false" outlineLevel="0" collapsed="false">
      <c r="A872" s="1" t="n">
        <v>865</v>
      </c>
      <c r="B872" s="1" t="n">
        <v>1649</v>
      </c>
      <c r="C872" s="1" t="s">
        <v>2398</v>
      </c>
      <c r="D872" s="1" t="s">
        <v>272</v>
      </c>
      <c r="E872" s="1" t="s">
        <v>83</v>
      </c>
      <c r="F872" s="1" t="str">
        <f aca="false">"ΑΕ329320"</f>
        <v>ΑΕ329320</v>
      </c>
      <c r="G872" s="1" t="s">
        <v>22</v>
      </c>
      <c r="H872" s="1" t="s">
        <v>2399</v>
      </c>
      <c r="I872" s="1" t="s">
        <v>2399</v>
      </c>
      <c r="L872" s="1" t="s">
        <v>25</v>
      </c>
      <c r="M872" s="1" t="n">
        <v>369</v>
      </c>
      <c r="N872" s="1" t="n">
        <v>0</v>
      </c>
      <c r="R872" s="1" t="n">
        <v>90</v>
      </c>
      <c r="U872" s="1" t="n">
        <v>0</v>
      </c>
      <c r="X872" s="1" t="n">
        <v>0</v>
      </c>
      <c r="Y872" s="1" t="n">
        <v>0</v>
      </c>
      <c r="Z872" s="1" t="n">
        <v>2990654</v>
      </c>
      <c r="AA872" s="1" t="n">
        <v>459</v>
      </c>
    </row>
    <row r="873" customFormat="false" ht="15" hidden="false" customHeight="false" outlineLevel="0" collapsed="false">
      <c r="A873" s="1" t="n">
        <v>866</v>
      </c>
      <c r="B873" s="1" t="n">
        <v>760</v>
      </c>
      <c r="C873" s="1" t="s">
        <v>886</v>
      </c>
      <c r="D873" s="1" t="s">
        <v>2400</v>
      </c>
      <c r="E873" s="1" t="s">
        <v>70</v>
      </c>
      <c r="F873" s="1" t="str">
        <f aca="false">"ΑΡ343283"</f>
        <v>ΑΡ343283</v>
      </c>
      <c r="G873" s="1" t="s">
        <v>22</v>
      </c>
      <c r="H873" s="1" t="s">
        <v>2401</v>
      </c>
      <c r="I873" s="1" t="s">
        <v>2402</v>
      </c>
      <c r="L873" s="1" t="s">
        <v>25</v>
      </c>
      <c r="M873" s="1" t="n">
        <v>369</v>
      </c>
      <c r="N873" s="1" t="n">
        <v>0</v>
      </c>
      <c r="R873" s="1" t="n">
        <v>90</v>
      </c>
      <c r="U873" s="1" t="n">
        <v>0</v>
      </c>
      <c r="X873" s="1" t="n">
        <v>0</v>
      </c>
      <c r="Y873" s="1" t="n">
        <v>0</v>
      </c>
      <c r="Z873" s="1" t="n">
        <v>3088433</v>
      </c>
      <c r="AA873" s="1" t="n">
        <v>459</v>
      </c>
    </row>
    <row r="874" customFormat="false" ht="15" hidden="false" customHeight="false" outlineLevel="0" collapsed="false">
      <c r="A874" s="1" t="n">
        <v>867</v>
      </c>
      <c r="B874" s="1" t="n">
        <v>561</v>
      </c>
      <c r="C874" s="1" t="s">
        <v>2403</v>
      </c>
      <c r="D874" s="1" t="s">
        <v>37</v>
      </c>
      <c r="E874" s="1" t="s">
        <v>124</v>
      </c>
      <c r="F874" s="1" t="str">
        <f aca="false">"ΑΕ870192"</f>
        <v>ΑΕ870192</v>
      </c>
      <c r="G874" s="1" t="s">
        <v>22</v>
      </c>
      <c r="H874" s="1" t="s">
        <v>2404</v>
      </c>
      <c r="I874" s="1" t="s">
        <v>2405</v>
      </c>
      <c r="L874" s="1" t="s">
        <v>25</v>
      </c>
      <c r="M874" s="1" t="n">
        <v>369</v>
      </c>
      <c r="N874" s="1" t="n">
        <v>0</v>
      </c>
      <c r="R874" s="1" t="n">
        <v>90</v>
      </c>
      <c r="U874" s="1" t="n">
        <v>0</v>
      </c>
      <c r="X874" s="1" t="n">
        <v>0</v>
      </c>
      <c r="Y874" s="1" t="n">
        <v>0</v>
      </c>
      <c r="Z874" s="1" t="n">
        <v>6262831</v>
      </c>
      <c r="AA874" s="1" t="n">
        <v>459</v>
      </c>
    </row>
    <row r="875" customFormat="false" ht="15" hidden="false" customHeight="false" outlineLevel="0" collapsed="false">
      <c r="A875" s="1" t="n">
        <v>868</v>
      </c>
      <c r="B875" s="1" t="n">
        <v>1960</v>
      </c>
      <c r="C875" s="1" t="s">
        <v>2406</v>
      </c>
      <c r="D875" s="1" t="s">
        <v>45</v>
      </c>
      <c r="E875" s="1" t="s">
        <v>2407</v>
      </c>
      <c r="F875" s="1" t="str">
        <f aca="false">"Α01533651"</f>
        <v>Α01533651</v>
      </c>
      <c r="G875" s="1" t="s">
        <v>22</v>
      </c>
      <c r="H875" s="1" t="s">
        <v>2408</v>
      </c>
      <c r="I875" s="1" t="s">
        <v>2409</v>
      </c>
      <c r="L875" s="1" t="s">
        <v>25</v>
      </c>
      <c r="M875" s="1" t="n">
        <v>369</v>
      </c>
      <c r="N875" s="1" t="n">
        <v>0</v>
      </c>
      <c r="R875" s="1" t="n">
        <v>90</v>
      </c>
      <c r="U875" s="1" t="n">
        <v>0</v>
      </c>
      <c r="X875" s="1" t="n">
        <v>0</v>
      </c>
      <c r="Y875" s="1" t="n">
        <v>0</v>
      </c>
      <c r="Z875" s="1" t="n">
        <v>6449195</v>
      </c>
      <c r="AA875" s="1" t="n">
        <v>459</v>
      </c>
    </row>
    <row r="876" customFormat="false" ht="15" hidden="false" customHeight="false" outlineLevel="0" collapsed="false">
      <c r="A876" s="1" t="n">
        <v>869</v>
      </c>
      <c r="B876" s="1" t="n">
        <v>2393</v>
      </c>
      <c r="C876" s="1" t="s">
        <v>2410</v>
      </c>
      <c r="D876" s="1" t="s">
        <v>70</v>
      </c>
      <c r="E876" s="1" t="s">
        <v>829</v>
      </c>
      <c r="F876" s="1" t="str">
        <f aca="false">"ΑΙ279700"</f>
        <v>ΑΙ279700</v>
      </c>
      <c r="G876" s="1" t="s">
        <v>22</v>
      </c>
      <c r="H876" s="1" t="s">
        <v>2411</v>
      </c>
      <c r="I876" s="1" t="s">
        <v>2412</v>
      </c>
      <c r="L876" s="1" t="s">
        <v>25</v>
      </c>
      <c r="M876" s="1" t="n">
        <v>369</v>
      </c>
      <c r="N876" s="1" t="n">
        <v>0</v>
      </c>
      <c r="R876" s="1" t="n">
        <v>90</v>
      </c>
      <c r="U876" s="1" t="n">
        <v>0</v>
      </c>
      <c r="X876" s="1" t="n">
        <v>0</v>
      </c>
      <c r="Y876" s="1" t="n">
        <v>0</v>
      </c>
      <c r="Z876" s="1" t="n">
        <v>6945072</v>
      </c>
      <c r="AA876" s="1" t="n">
        <v>459</v>
      </c>
    </row>
    <row r="877" customFormat="false" ht="15" hidden="false" customHeight="false" outlineLevel="0" collapsed="false">
      <c r="A877" s="1" t="n">
        <v>870</v>
      </c>
      <c r="B877" s="1" t="n">
        <v>2345</v>
      </c>
      <c r="C877" s="1" t="s">
        <v>2413</v>
      </c>
      <c r="D877" s="1" t="s">
        <v>762</v>
      </c>
      <c r="E877" s="1" t="s">
        <v>2414</v>
      </c>
      <c r="F877" s="1" t="str">
        <f aca="false">"ΑΖ723987"</f>
        <v>ΑΖ723987</v>
      </c>
      <c r="G877" s="1" t="s">
        <v>22</v>
      </c>
      <c r="H877" s="1" t="s">
        <v>653</v>
      </c>
      <c r="I877" s="1" t="s">
        <v>653</v>
      </c>
      <c r="L877" s="1" t="s">
        <v>25</v>
      </c>
      <c r="M877" s="1" t="n">
        <v>358.8</v>
      </c>
      <c r="N877" s="1" t="n">
        <v>0</v>
      </c>
      <c r="S877" s="1" t="n">
        <v>60</v>
      </c>
      <c r="T877" s="1" t="n">
        <v>40</v>
      </c>
      <c r="U877" s="1" t="n">
        <v>0</v>
      </c>
      <c r="X877" s="1" t="n">
        <v>0</v>
      </c>
      <c r="Y877" s="1" t="n">
        <v>0</v>
      </c>
      <c r="Z877" s="1" t="n">
        <v>6557758</v>
      </c>
      <c r="AA877" s="1" t="n">
        <v>458.8</v>
      </c>
    </row>
    <row r="878" customFormat="false" ht="15" hidden="false" customHeight="false" outlineLevel="0" collapsed="false">
      <c r="A878" s="1" t="n">
        <v>871</v>
      </c>
      <c r="B878" s="1" t="n">
        <v>777</v>
      </c>
      <c r="C878" s="1" t="s">
        <v>2415</v>
      </c>
      <c r="D878" s="1" t="s">
        <v>2416</v>
      </c>
      <c r="E878" s="1" t="s">
        <v>2417</v>
      </c>
      <c r="F878" s="1" t="str">
        <f aca="false">"ΑΚ448427"</f>
        <v>ΑΚ448427</v>
      </c>
      <c r="G878" s="1" t="s">
        <v>22</v>
      </c>
      <c r="H878" s="1" t="s">
        <v>2418</v>
      </c>
      <c r="I878" s="1" t="s">
        <v>2419</v>
      </c>
      <c r="L878" s="1" t="s">
        <v>25</v>
      </c>
      <c r="M878" s="1" t="n">
        <v>368.4</v>
      </c>
      <c r="N878" s="1" t="n">
        <v>0</v>
      </c>
      <c r="R878" s="1" t="n">
        <v>90</v>
      </c>
      <c r="U878" s="1" t="n">
        <v>0</v>
      </c>
      <c r="X878" s="1" t="n">
        <v>0</v>
      </c>
      <c r="Y878" s="1" t="n">
        <v>0</v>
      </c>
      <c r="Z878" s="1" t="n">
        <v>3487478</v>
      </c>
      <c r="AA878" s="1" t="n">
        <v>458.4</v>
      </c>
    </row>
    <row r="879" customFormat="false" ht="15" hidden="false" customHeight="false" outlineLevel="0" collapsed="false">
      <c r="A879" s="1" t="n">
        <v>872</v>
      </c>
      <c r="B879" s="1" t="n">
        <v>2267</v>
      </c>
      <c r="C879" s="1" t="s">
        <v>2420</v>
      </c>
      <c r="D879" s="1" t="s">
        <v>334</v>
      </c>
      <c r="E879" s="1" t="s">
        <v>70</v>
      </c>
      <c r="F879" s="1" t="str">
        <f aca="false">"ΑΡ851358"</f>
        <v>ΑΡ851358</v>
      </c>
      <c r="G879" s="1" t="s">
        <v>22</v>
      </c>
      <c r="H879" s="1" t="s">
        <v>2421</v>
      </c>
      <c r="I879" s="1" t="s">
        <v>2422</v>
      </c>
      <c r="L879" s="1" t="s">
        <v>25</v>
      </c>
      <c r="M879" s="1" t="n">
        <v>368.4</v>
      </c>
      <c r="N879" s="1" t="n">
        <v>0</v>
      </c>
      <c r="R879" s="1" t="n">
        <v>90</v>
      </c>
      <c r="U879" s="1" t="n">
        <v>0</v>
      </c>
      <c r="X879" s="1" t="n">
        <v>0</v>
      </c>
      <c r="Y879" s="1" t="n">
        <v>0</v>
      </c>
      <c r="Z879" s="1" t="n">
        <v>9102880</v>
      </c>
      <c r="AA879" s="1" t="n">
        <v>458.4</v>
      </c>
    </row>
    <row r="880" customFormat="false" ht="15" hidden="false" customHeight="false" outlineLevel="0" collapsed="false">
      <c r="A880" s="1" t="n">
        <v>873</v>
      </c>
      <c r="B880" s="1" t="n">
        <v>2267</v>
      </c>
      <c r="C880" s="1" t="s">
        <v>2420</v>
      </c>
      <c r="D880" s="1" t="s">
        <v>334</v>
      </c>
      <c r="E880" s="1" t="s">
        <v>70</v>
      </c>
      <c r="F880" s="1" t="str">
        <f aca="false">"ΑΡ851358"</f>
        <v>ΑΡ851358</v>
      </c>
      <c r="G880" s="1" t="s">
        <v>22</v>
      </c>
      <c r="H880" s="1" t="s">
        <v>2421</v>
      </c>
      <c r="I880" s="1" t="s">
        <v>2422</v>
      </c>
      <c r="L880" s="1" t="s">
        <v>25</v>
      </c>
      <c r="M880" s="1" t="n">
        <v>368.4</v>
      </c>
      <c r="N880" s="1" t="n">
        <v>0</v>
      </c>
      <c r="R880" s="1" t="n">
        <v>90</v>
      </c>
      <c r="U880" s="1" t="n">
        <v>6</v>
      </c>
      <c r="V880" s="1" t="n">
        <v>529</v>
      </c>
      <c r="X880" s="1" t="n">
        <v>0</v>
      </c>
      <c r="Y880" s="1" t="n">
        <v>0</v>
      </c>
      <c r="Z880" s="1" t="n">
        <v>9102880</v>
      </c>
      <c r="AA880" s="1" t="n">
        <v>458.4</v>
      </c>
    </row>
    <row r="881" customFormat="false" ht="15" hidden="false" customHeight="false" outlineLevel="0" collapsed="false">
      <c r="A881" s="1" t="n">
        <v>874</v>
      </c>
      <c r="B881" s="1" t="n">
        <v>2219</v>
      </c>
      <c r="C881" s="1" t="s">
        <v>2423</v>
      </c>
      <c r="D881" s="1" t="s">
        <v>762</v>
      </c>
      <c r="E881" s="1" t="s">
        <v>21</v>
      </c>
      <c r="F881" s="1" t="str">
        <f aca="false">"ΑΗ712089"</f>
        <v>ΑΗ712089</v>
      </c>
      <c r="G881" s="1" t="s">
        <v>22</v>
      </c>
      <c r="H881" s="1" t="s">
        <v>2424</v>
      </c>
      <c r="I881" s="1" t="s">
        <v>2425</v>
      </c>
      <c r="L881" s="1" t="s">
        <v>25</v>
      </c>
      <c r="M881" s="1" t="n">
        <v>418.2</v>
      </c>
      <c r="N881" s="1" t="n">
        <v>0</v>
      </c>
      <c r="T881" s="1" t="n">
        <v>40</v>
      </c>
      <c r="U881" s="1" t="n">
        <v>0</v>
      </c>
      <c r="X881" s="1" t="n">
        <v>0</v>
      </c>
      <c r="Y881" s="1" t="n">
        <v>0</v>
      </c>
      <c r="Z881" s="1" t="n">
        <v>2146090</v>
      </c>
      <c r="AA881" s="1" t="n">
        <v>458.2</v>
      </c>
    </row>
    <row r="882" customFormat="false" ht="15" hidden="false" customHeight="false" outlineLevel="0" collapsed="false">
      <c r="A882" s="1" t="n">
        <v>875</v>
      </c>
      <c r="B882" s="1" t="n">
        <v>1194</v>
      </c>
      <c r="C882" s="1" t="s">
        <v>2426</v>
      </c>
      <c r="D882" s="1" t="s">
        <v>821</v>
      </c>
      <c r="E882" s="1" t="s">
        <v>495</v>
      </c>
      <c r="F882" s="1" t="str">
        <f aca="false">"ΑΒ269914"</f>
        <v>ΑΒ269914</v>
      </c>
      <c r="G882" s="1" t="s">
        <v>22</v>
      </c>
      <c r="H882" s="1" t="s">
        <v>2427</v>
      </c>
      <c r="I882" s="1" t="s">
        <v>2428</v>
      </c>
      <c r="L882" s="1" t="s">
        <v>25</v>
      </c>
      <c r="M882" s="1" t="n">
        <v>418.2</v>
      </c>
      <c r="N882" s="1" t="n">
        <v>0</v>
      </c>
      <c r="T882" s="1" t="n">
        <v>40</v>
      </c>
      <c r="U882" s="1" t="n">
        <v>0</v>
      </c>
      <c r="X882" s="1" t="n">
        <v>0</v>
      </c>
      <c r="Y882" s="1" t="n">
        <v>0</v>
      </c>
      <c r="Z882" s="1" t="n">
        <v>3684822</v>
      </c>
      <c r="AA882" s="1" t="n">
        <v>458.2</v>
      </c>
    </row>
    <row r="883" customFormat="false" ht="15" hidden="false" customHeight="false" outlineLevel="0" collapsed="false">
      <c r="A883" s="1" t="n">
        <v>876</v>
      </c>
      <c r="B883" s="1" t="n">
        <v>169</v>
      </c>
      <c r="C883" s="1" t="s">
        <v>157</v>
      </c>
      <c r="D883" s="1" t="s">
        <v>2429</v>
      </c>
      <c r="E883" s="1" t="s">
        <v>20</v>
      </c>
      <c r="F883" s="1" t="str">
        <f aca="false">"ΑΕ 997647"</f>
        <v>ΑΕ 997647</v>
      </c>
      <c r="G883" s="1" t="s">
        <v>22</v>
      </c>
      <c r="H883" s="1" t="s">
        <v>2430</v>
      </c>
      <c r="I883" s="1" t="s">
        <v>2431</v>
      </c>
      <c r="L883" s="1" t="s">
        <v>25</v>
      </c>
      <c r="M883" s="1" t="n">
        <v>418.2</v>
      </c>
      <c r="N883" s="1" t="n">
        <v>0</v>
      </c>
      <c r="T883" s="1" t="n">
        <v>40</v>
      </c>
      <c r="U883" s="1" t="n">
        <v>0</v>
      </c>
      <c r="X883" s="1" t="n">
        <v>0</v>
      </c>
      <c r="Y883" s="1" t="n">
        <v>0</v>
      </c>
      <c r="Z883" s="1" t="n">
        <v>5574797</v>
      </c>
      <c r="AA883" s="1" t="n">
        <v>458.2</v>
      </c>
    </row>
    <row r="884" customFormat="false" ht="15" hidden="false" customHeight="false" outlineLevel="0" collapsed="false">
      <c r="A884" s="1" t="n">
        <v>877</v>
      </c>
      <c r="B884" s="1" t="n">
        <v>232</v>
      </c>
      <c r="C884" s="1" t="s">
        <v>2432</v>
      </c>
      <c r="D884" s="1" t="s">
        <v>109</v>
      </c>
      <c r="E884" s="1" t="s">
        <v>37</v>
      </c>
      <c r="F884" s="1" t="str">
        <f aca="false">"Χ973895"</f>
        <v>Χ973895</v>
      </c>
      <c r="G884" s="1" t="s">
        <v>22</v>
      </c>
      <c r="H884" s="1" t="n">
        <v>596</v>
      </c>
      <c r="I884" s="1" t="n">
        <v>596</v>
      </c>
      <c r="L884" s="1" t="s">
        <v>25</v>
      </c>
      <c r="M884" s="1" t="n">
        <v>418.2</v>
      </c>
      <c r="N884" s="1" t="n">
        <v>0</v>
      </c>
      <c r="T884" s="1" t="n">
        <v>40</v>
      </c>
      <c r="U884" s="1" t="n">
        <v>6</v>
      </c>
      <c r="V884" s="1" t="n">
        <v>596</v>
      </c>
      <c r="X884" s="1" t="n">
        <v>0</v>
      </c>
      <c r="Y884" s="1" t="n">
        <v>0</v>
      </c>
      <c r="Z884" s="1" t="n">
        <v>7011708</v>
      </c>
      <c r="AA884" s="1" t="n">
        <v>458.2</v>
      </c>
    </row>
    <row r="885" customFormat="false" ht="15" hidden="false" customHeight="false" outlineLevel="0" collapsed="false">
      <c r="A885" s="1" t="n">
        <v>878</v>
      </c>
      <c r="B885" s="1" t="n">
        <v>1703</v>
      </c>
      <c r="C885" s="1" t="s">
        <v>2433</v>
      </c>
      <c r="D885" s="1" t="s">
        <v>2434</v>
      </c>
      <c r="E885" s="1" t="s">
        <v>45</v>
      </c>
      <c r="F885" s="1" t="str">
        <f aca="false">"ΑΙ836723"</f>
        <v>ΑΙ836723</v>
      </c>
      <c r="G885" s="1" t="s">
        <v>22</v>
      </c>
      <c r="H885" s="1" t="s">
        <v>87</v>
      </c>
      <c r="I885" s="1" t="s">
        <v>2435</v>
      </c>
      <c r="L885" s="1" t="s">
        <v>25</v>
      </c>
      <c r="M885" s="1" t="n">
        <v>418.2</v>
      </c>
      <c r="N885" s="1" t="n">
        <v>0</v>
      </c>
      <c r="T885" s="1" t="n">
        <v>40</v>
      </c>
      <c r="U885" s="1" t="n">
        <v>0</v>
      </c>
      <c r="X885" s="1" t="n">
        <v>0</v>
      </c>
      <c r="Y885" s="1" t="n">
        <v>0</v>
      </c>
      <c r="Z885" s="1" t="n">
        <v>7369629</v>
      </c>
      <c r="AA885" s="1" t="n">
        <v>458.2</v>
      </c>
    </row>
    <row r="886" customFormat="false" ht="15" hidden="false" customHeight="false" outlineLevel="0" collapsed="false">
      <c r="A886" s="1" t="n">
        <v>879</v>
      </c>
      <c r="B886" s="1" t="n">
        <v>733</v>
      </c>
      <c r="C886" s="1" t="s">
        <v>2436</v>
      </c>
      <c r="D886" s="1" t="s">
        <v>207</v>
      </c>
      <c r="E886" s="1" t="s">
        <v>236</v>
      </c>
      <c r="F886" s="1" t="str">
        <f aca="false">"ΑΖ979848"</f>
        <v>ΑΖ979848</v>
      </c>
      <c r="G886" s="1" t="s">
        <v>22</v>
      </c>
      <c r="H886" s="1" t="s">
        <v>2437</v>
      </c>
      <c r="I886" s="1" t="s">
        <v>2438</v>
      </c>
      <c r="L886" s="1" t="s">
        <v>25</v>
      </c>
      <c r="M886" s="1" t="n">
        <v>418.2</v>
      </c>
      <c r="N886" s="1" t="n">
        <v>0</v>
      </c>
      <c r="T886" s="1" t="n">
        <v>40</v>
      </c>
      <c r="U886" s="1" t="n">
        <v>0</v>
      </c>
      <c r="X886" s="1" t="n">
        <v>0</v>
      </c>
      <c r="Y886" s="1" t="n">
        <v>0</v>
      </c>
      <c r="Z886" s="1" t="n">
        <v>8223691</v>
      </c>
      <c r="AA886" s="1" t="n">
        <v>458.2</v>
      </c>
    </row>
    <row r="887" customFormat="false" ht="15" hidden="false" customHeight="false" outlineLevel="0" collapsed="false">
      <c r="A887" s="1" t="n">
        <v>880</v>
      </c>
      <c r="B887" s="1" t="n">
        <v>951</v>
      </c>
      <c r="C887" s="1" t="s">
        <v>2439</v>
      </c>
      <c r="D887" s="1" t="s">
        <v>21</v>
      </c>
      <c r="E887" s="1" t="s">
        <v>83</v>
      </c>
      <c r="F887" s="1" t="str">
        <f aca="false">"ΑΙ805647"</f>
        <v>ΑΙ805647</v>
      </c>
      <c r="G887" s="1" t="s">
        <v>22</v>
      </c>
      <c r="H887" s="1" t="s">
        <v>282</v>
      </c>
      <c r="I887" s="1" t="s">
        <v>2440</v>
      </c>
      <c r="L887" s="1" t="s">
        <v>25</v>
      </c>
      <c r="M887" s="1" t="n">
        <v>367.8</v>
      </c>
      <c r="N887" s="1" t="n">
        <v>0</v>
      </c>
      <c r="R887" s="1" t="n">
        <v>90</v>
      </c>
      <c r="U887" s="1" t="n">
        <v>0</v>
      </c>
      <c r="X887" s="1" t="n">
        <v>0</v>
      </c>
      <c r="Y887" s="1" t="n">
        <v>0</v>
      </c>
      <c r="Z887" s="1" t="n">
        <v>1212464</v>
      </c>
      <c r="AA887" s="1" t="n">
        <v>457.8</v>
      </c>
    </row>
    <row r="888" customFormat="false" ht="15" hidden="false" customHeight="false" outlineLevel="0" collapsed="false">
      <c r="A888" s="1" t="n">
        <v>881</v>
      </c>
      <c r="B888" s="1" t="n">
        <v>2344</v>
      </c>
      <c r="C888" s="1" t="s">
        <v>2441</v>
      </c>
      <c r="D888" s="1" t="s">
        <v>856</v>
      </c>
      <c r="E888" s="1" t="s">
        <v>2442</v>
      </c>
      <c r="F888" s="1" t="str">
        <f aca="false">"ΑΙ842097"</f>
        <v>ΑΙ842097</v>
      </c>
      <c r="G888" s="1" t="s">
        <v>22</v>
      </c>
      <c r="H888" s="1" t="s">
        <v>2443</v>
      </c>
      <c r="I888" s="1" t="s">
        <v>2444</v>
      </c>
      <c r="L888" s="1" t="s">
        <v>25</v>
      </c>
      <c r="M888" s="1" t="n">
        <v>367.8</v>
      </c>
      <c r="N888" s="1" t="n">
        <v>0</v>
      </c>
      <c r="R888" s="1" t="n">
        <v>90</v>
      </c>
      <c r="U888" s="1" t="n">
        <v>0</v>
      </c>
      <c r="X888" s="1" t="n">
        <v>0</v>
      </c>
      <c r="Y888" s="1" t="n">
        <v>0</v>
      </c>
      <c r="Z888" s="1" t="n">
        <v>4415412</v>
      </c>
      <c r="AA888" s="1" t="n">
        <v>457.8</v>
      </c>
    </row>
    <row r="889" customFormat="false" ht="15" hidden="false" customHeight="false" outlineLevel="0" collapsed="false">
      <c r="A889" s="1" t="n">
        <v>882</v>
      </c>
      <c r="B889" s="1" t="n">
        <v>1198</v>
      </c>
      <c r="C889" s="1" t="s">
        <v>2445</v>
      </c>
      <c r="D889" s="1" t="s">
        <v>308</v>
      </c>
      <c r="E889" s="1" t="s">
        <v>166</v>
      </c>
      <c r="F889" s="1" t="str">
        <f aca="false">"ΑΖ843466"</f>
        <v>ΑΖ843466</v>
      </c>
      <c r="G889" s="1" t="s">
        <v>22</v>
      </c>
      <c r="H889" s="1" t="s">
        <v>2446</v>
      </c>
      <c r="I889" s="1" t="s">
        <v>2447</v>
      </c>
      <c r="L889" s="1" t="s">
        <v>25</v>
      </c>
      <c r="M889" s="1" t="n">
        <v>367.8</v>
      </c>
      <c r="N889" s="1" t="n">
        <v>0</v>
      </c>
      <c r="R889" s="1" t="n">
        <v>90</v>
      </c>
      <c r="U889" s="1" t="n">
        <v>6</v>
      </c>
      <c r="V889" s="1" t="n">
        <v>596</v>
      </c>
      <c r="X889" s="1" t="n">
        <v>0</v>
      </c>
      <c r="Y889" s="1" t="n">
        <v>0</v>
      </c>
      <c r="Z889" s="1" t="n">
        <v>8382342</v>
      </c>
      <c r="AA889" s="1" t="n">
        <v>457.8</v>
      </c>
    </row>
    <row r="890" customFormat="false" ht="15" hidden="false" customHeight="false" outlineLevel="0" collapsed="false">
      <c r="A890" s="1" t="n">
        <v>883</v>
      </c>
      <c r="B890" s="1" t="n">
        <v>1198</v>
      </c>
      <c r="C890" s="1" t="s">
        <v>2445</v>
      </c>
      <c r="D890" s="1" t="s">
        <v>308</v>
      </c>
      <c r="E890" s="1" t="s">
        <v>166</v>
      </c>
      <c r="F890" s="1" t="str">
        <f aca="false">"ΑΖ843466"</f>
        <v>ΑΖ843466</v>
      </c>
      <c r="G890" s="1" t="s">
        <v>22</v>
      </c>
      <c r="H890" s="1" t="s">
        <v>2446</v>
      </c>
      <c r="I890" s="1" t="s">
        <v>2447</v>
      </c>
      <c r="L890" s="1" t="s">
        <v>25</v>
      </c>
      <c r="M890" s="1" t="n">
        <v>367.8</v>
      </c>
      <c r="N890" s="1" t="n">
        <v>0</v>
      </c>
      <c r="R890" s="1" t="n">
        <v>90</v>
      </c>
      <c r="U890" s="1" t="n">
        <v>0</v>
      </c>
      <c r="X890" s="1" t="n">
        <v>0</v>
      </c>
      <c r="Y890" s="1" t="n">
        <v>0</v>
      </c>
      <c r="Z890" s="1" t="n">
        <v>8382342</v>
      </c>
      <c r="AA890" s="1" t="n">
        <v>457.8</v>
      </c>
    </row>
    <row r="891" customFormat="false" ht="15" hidden="false" customHeight="false" outlineLevel="0" collapsed="false">
      <c r="A891" s="1" t="n">
        <v>884</v>
      </c>
      <c r="B891" s="1" t="n">
        <v>2412</v>
      </c>
      <c r="C891" s="1" t="s">
        <v>2448</v>
      </c>
      <c r="D891" s="1" t="s">
        <v>409</v>
      </c>
      <c r="E891" s="1" t="s">
        <v>37</v>
      </c>
      <c r="F891" s="1" t="str">
        <f aca="false">"ΑΖ464153"</f>
        <v>ΑΖ464153</v>
      </c>
      <c r="G891" s="1" t="s">
        <v>22</v>
      </c>
      <c r="H891" s="1" t="s">
        <v>2449</v>
      </c>
      <c r="I891" s="1" t="s">
        <v>2450</v>
      </c>
      <c r="L891" s="1" t="s">
        <v>25</v>
      </c>
      <c r="M891" s="1" t="n">
        <v>417.6</v>
      </c>
      <c r="N891" s="1" t="n">
        <v>0</v>
      </c>
      <c r="T891" s="1" t="n">
        <v>40</v>
      </c>
      <c r="U891" s="1" t="n">
        <v>0</v>
      </c>
      <c r="X891" s="1" t="n">
        <v>0</v>
      </c>
      <c r="Y891" s="1" t="n">
        <v>0</v>
      </c>
      <c r="Z891" s="1" t="n">
        <v>9937055</v>
      </c>
      <c r="AA891" s="1" t="n">
        <v>457.6</v>
      </c>
    </row>
    <row r="892" customFormat="false" ht="15" hidden="false" customHeight="false" outlineLevel="0" collapsed="false">
      <c r="A892" s="1" t="n">
        <v>885</v>
      </c>
      <c r="B892" s="1" t="n">
        <v>2315</v>
      </c>
      <c r="C892" s="1" t="s">
        <v>2451</v>
      </c>
      <c r="D892" s="1" t="s">
        <v>473</v>
      </c>
      <c r="E892" s="1" t="s">
        <v>1506</v>
      </c>
      <c r="F892" s="1" t="str">
        <f aca="false">"ΑΒ381430"</f>
        <v>ΑΒ381430</v>
      </c>
      <c r="G892" s="1" t="s">
        <v>22</v>
      </c>
      <c r="H892" s="1" t="s">
        <v>2452</v>
      </c>
      <c r="I892" s="1" t="s">
        <v>2453</v>
      </c>
      <c r="L892" s="1" t="s">
        <v>25</v>
      </c>
      <c r="M892" s="1" t="n">
        <v>367.2</v>
      </c>
      <c r="N892" s="1" t="n">
        <v>0</v>
      </c>
      <c r="R892" s="1" t="n">
        <v>90</v>
      </c>
      <c r="U892" s="1" t="n">
        <v>0</v>
      </c>
      <c r="X892" s="1" t="n">
        <v>0</v>
      </c>
      <c r="Y892" s="1" t="n">
        <v>0</v>
      </c>
      <c r="Z892" s="1" t="n">
        <v>5728065</v>
      </c>
      <c r="AA892" s="1" t="n">
        <v>457.2</v>
      </c>
    </row>
    <row r="893" customFormat="false" ht="15" hidden="false" customHeight="false" outlineLevel="0" collapsed="false">
      <c r="A893" s="1" t="n">
        <v>886</v>
      </c>
      <c r="B893" s="1" t="n">
        <v>1514</v>
      </c>
      <c r="C893" s="1" t="s">
        <v>2454</v>
      </c>
      <c r="D893" s="1" t="s">
        <v>113</v>
      </c>
      <c r="E893" s="1" t="s">
        <v>2455</v>
      </c>
      <c r="F893" s="1" t="str">
        <f aca="false">"ΑΖ981418"</f>
        <v>ΑΖ981418</v>
      </c>
      <c r="G893" s="1" t="s">
        <v>22</v>
      </c>
      <c r="H893" s="1" t="s">
        <v>2456</v>
      </c>
      <c r="I893" s="1" t="s">
        <v>2457</v>
      </c>
      <c r="L893" s="1" t="s">
        <v>25</v>
      </c>
      <c r="M893" s="1" t="n">
        <v>367.2</v>
      </c>
      <c r="N893" s="1" t="n">
        <v>0</v>
      </c>
      <c r="R893" s="1" t="n">
        <v>90</v>
      </c>
      <c r="U893" s="1" t="n">
        <v>0</v>
      </c>
      <c r="X893" s="1" t="n">
        <v>0</v>
      </c>
      <c r="Y893" s="1" t="n">
        <v>0</v>
      </c>
      <c r="Z893" s="1" t="n">
        <v>6027084</v>
      </c>
      <c r="AA893" s="1" t="n">
        <v>457.2</v>
      </c>
    </row>
    <row r="894" customFormat="false" ht="15" hidden="false" customHeight="false" outlineLevel="0" collapsed="false">
      <c r="A894" s="1" t="n">
        <v>887</v>
      </c>
      <c r="B894" s="1" t="n">
        <v>2868</v>
      </c>
      <c r="C894" s="1" t="s">
        <v>2458</v>
      </c>
      <c r="D894" s="1" t="s">
        <v>2459</v>
      </c>
      <c r="E894" s="1" t="s">
        <v>236</v>
      </c>
      <c r="F894" s="1" t="str">
        <f aca="false">"ΑΑ035695"</f>
        <v>ΑΑ035695</v>
      </c>
      <c r="G894" s="1" t="s">
        <v>22</v>
      </c>
      <c r="H894" s="1" t="s">
        <v>2460</v>
      </c>
      <c r="I894" s="1" t="s">
        <v>2461</v>
      </c>
      <c r="L894" s="1" t="s">
        <v>25</v>
      </c>
      <c r="M894" s="1" t="n">
        <v>417</v>
      </c>
      <c r="N894" s="1" t="n">
        <v>0</v>
      </c>
      <c r="T894" s="1" t="n">
        <v>40</v>
      </c>
      <c r="U894" s="1" t="n">
        <v>0</v>
      </c>
      <c r="X894" s="1" t="n">
        <v>0</v>
      </c>
      <c r="Y894" s="1" t="n">
        <v>0</v>
      </c>
      <c r="Z894" s="1" t="n">
        <v>3772949</v>
      </c>
      <c r="AA894" s="1" t="n">
        <v>457</v>
      </c>
    </row>
    <row r="895" customFormat="false" ht="15" hidden="false" customHeight="false" outlineLevel="0" collapsed="false">
      <c r="A895" s="1" t="n">
        <v>888</v>
      </c>
      <c r="B895" s="1" t="n">
        <v>1449</v>
      </c>
      <c r="C895" s="1" t="s">
        <v>2462</v>
      </c>
      <c r="D895" s="1" t="s">
        <v>2463</v>
      </c>
      <c r="E895" s="1" t="s">
        <v>71</v>
      </c>
      <c r="F895" s="1" t="str">
        <f aca="false">"ΑΖ644880"</f>
        <v>ΑΖ644880</v>
      </c>
      <c r="G895" s="1" t="s">
        <v>22</v>
      </c>
      <c r="H895" s="1" t="s">
        <v>331</v>
      </c>
      <c r="I895" s="1" t="s">
        <v>2464</v>
      </c>
      <c r="L895" s="1" t="s">
        <v>25</v>
      </c>
      <c r="M895" s="1" t="n">
        <v>366.6</v>
      </c>
      <c r="N895" s="1" t="n">
        <v>0</v>
      </c>
      <c r="R895" s="1" t="n">
        <v>90</v>
      </c>
      <c r="U895" s="1" t="n">
        <v>0</v>
      </c>
      <c r="X895" s="1" t="n">
        <v>0</v>
      </c>
      <c r="Y895" s="1" t="n">
        <v>0</v>
      </c>
      <c r="Z895" s="1" t="n">
        <v>2829994</v>
      </c>
      <c r="AA895" s="1" t="n">
        <v>456.6</v>
      </c>
    </row>
    <row r="896" customFormat="false" ht="15" hidden="false" customHeight="false" outlineLevel="0" collapsed="false">
      <c r="A896" s="1" t="n">
        <v>889</v>
      </c>
      <c r="B896" s="1" t="n">
        <v>2355</v>
      </c>
      <c r="C896" s="1" t="s">
        <v>532</v>
      </c>
      <c r="D896" s="1" t="s">
        <v>113</v>
      </c>
      <c r="E896" s="1" t="s">
        <v>458</v>
      </c>
      <c r="F896" s="1" t="str">
        <f aca="false">"ΑΖ701990"</f>
        <v>ΑΖ701990</v>
      </c>
      <c r="G896" s="1" t="s">
        <v>22</v>
      </c>
      <c r="H896" s="1" t="s">
        <v>939</v>
      </c>
      <c r="I896" s="1" t="s">
        <v>2465</v>
      </c>
      <c r="L896" s="1" t="s">
        <v>25</v>
      </c>
      <c r="M896" s="1" t="n">
        <v>416.4</v>
      </c>
      <c r="N896" s="1" t="n">
        <v>0</v>
      </c>
      <c r="T896" s="1" t="n">
        <v>40</v>
      </c>
      <c r="U896" s="1" t="n">
        <v>0</v>
      </c>
      <c r="X896" s="1" t="n">
        <v>0</v>
      </c>
      <c r="Y896" s="1" t="n">
        <v>0</v>
      </c>
      <c r="Z896" s="1" t="n">
        <v>5217172</v>
      </c>
      <c r="AA896" s="1" t="n">
        <v>456.4</v>
      </c>
    </row>
    <row r="897" customFormat="false" ht="15" hidden="false" customHeight="false" outlineLevel="0" collapsed="false">
      <c r="A897" s="1" t="n">
        <v>890</v>
      </c>
      <c r="B897" s="1" t="n">
        <v>367</v>
      </c>
      <c r="C897" s="1" t="s">
        <v>2466</v>
      </c>
      <c r="D897" s="1" t="s">
        <v>37</v>
      </c>
      <c r="E897" s="1" t="s">
        <v>46</v>
      </c>
      <c r="F897" s="1" t="str">
        <f aca="false">"ΑΗ678137"</f>
        <v>ΑΗ678137</v>
      </c>
      <c r="G897" s="1" t="s">
        <v>22</v>
      </c>
      <c r="H897" s="1" t="s">
        <v>2467</v>
      </c>
      <c r="I897" s="1" t="s">
        <v>2468</v>
      </c>
      <c r="L897" s="1" t="s">
        <v>25</v>
      </c>
      <c r="M897" s="1" t="n">
        <v>416.4</v>
      </c>
      <c r="N897" s="1" t="n">
        <v>0</v>
      </c>
      <c r="T897" s="1" t="n">
        <v>40</v>
      </c>
      <c r="U897" s="1" t="n">
        <v>0</v>
      </c>
      <c r="X897" s="1" t="n">
        <v>0</v>
      </c>
      <c r="Y897" s="1" t="n">
        <v>0</v>
      </c>
      <c r="Z897" s="1" t="n">
        <v>8818855</v>
      </c>
      <c r="AA897" s="1" t="n">
        <v>456.4</v>
      </c>
    </row>
    <row r="898" customFormat="false" ht="15" hidden="false" customHeight="false" outlineLevel="0" collapsed="false">
      <c r="A898" s="1" t="n">
        <v>891</v>
      </c>
      <c r="B898" s="1" t="n">
        <v>2254</v>
      </c>
      <c r="C898" s="1" t="s">
        <v>2469</v>
      </c>
      <c r="D898" s="1" t="s">
        <v>2470</v>
      </c>
      <c r="E898" s="1" t="s">
        <v>37</v>
      </c>
      <c r="F898" s="1" t="str">
        <f aca="false">"ΑΜ871759"</f>
        <v>ΑΜ871759</v>
      </c>
      <c r="G898" s="1" t="s">
        <v>22</v>
      </c>
      <c r="H898" s="1" t="s">
        <v>2471</v>
      </c>
      <c r="I898" s="1" t="s">
        <v>2472</v>
      </c>
      <c r="L898" s="1" t="s">
        <v>25</v>
      </c>
      <c r="M898" s="1" t="n">
        <v>396</v>
      </c>
      <c r="N898" s="1" t="n">
        <v>0</v>
      </c>
      <c r="S898" s="1" t="n">
        <v>60</v>
      </c>
      <c r="U898" s="1" t="n">
        <v>0</v>
      </c>
      <c r="X898" s="1" t="n">
        <v>0</v>
      </c>
      <c r="Y898" s="1" t="n">
        <v>0</v>
      </c>
      <c r="Z898" s="1" t="n">
        <v>3439147</v>
      </c>
      <c r="AA898" s="1" t="n">
        <v>456</v>
      </c>
    </row>
    <row r="899" customFormat="false" ht="15" hidden="false" customHeight="false" outlineLevel="0" collapsed="false">
      <c r="A899" s="1" t="n">
        <v>892</v>
      </c>
      <c r="B899" s="1" t="n">
        <v>1013</v>
      </c>
      <c r="C899" s="1" t="s">
        <v>2473</v>
      </c>
      <c r="D899" s="1" t="s">
        <v>314</v>
      </c>
      <c r="E899" s="1" t="s">
        <v>1245</v>
      </c>
      <c r="F899" s="1" t="str">
        <f aca="false">"Α00041010"</f>
        <v>Α00041010</v>
      </c>
      <c r="G899" s="1" t="s">
        <v>22</v>
      </c>
      <c r="H899" s="1" t="s">
        <v>2042</v>
      </c>
      <c r="I899" s="1" t="s">
        <v>2474</v>
      </c>
      <c r="L899" s="1" t="s">
        <v>25</v>
      </c>
      <c r="M899" s="1" t="n">
        <v>366</v>
      </c>
      <c r="N899" s="1" t="n">
        <v>0</v>
      </c>
      <c r="R899" s="1" t="n">
        <v>90</v>
      </c>
      <c r="U899" s="1" t="n">
        <v>0</v>
      </c>
      <c r="X899" s="1" t="n">
        <v>0</v>
      </c>
      <c r="Y899" s="1" t="n">
        <v>0</v>
      </c>
      <c r="Z899" s="1" t="n">
        <v>3783882</v>
      </c>
      <c r="AA899" s="1" t="n">
        <v>456</v>
      </c>
    </row>
    <row r="900" customFormat="false" ht="15" hidden="false" customHeight="false" outlineLevel="0" collapsed="false">
      <c r="A900" s="1" t="n">
        <v>893</v>
      </c>
      <c r="B900" s="1" t="n">
        <v>1820</v>
      </c>
      <c r="C900" s="1" t="s">
        <v>2475</v>
      </c>
      <c r="D900" s="1" t="s">
        <v>21</v>
      </c>
      <c r="E900" s="1" t="s">
        <v>737</v>
      </c>
      <c r="F900" s="1" t="str">
        <f aca="false">"ΑΕ317235"</f>
        <v>ΑΕ317235</v>
      </c>
      <c r="G900" s="1" t="s">
        <v>22</v>
      </c>
      <c r="H900" s="1" t="s">
        <v>2476</v>
      </c>
      <c r="I900" s="1" t="s">
        <v>2477</v>
      </c>
      <c r="J900" s="1" t="n">
        <v>572</v>
      </c>
      <c r="L900" s="1" t="s">
        <v>25</v>
      </c>
      <c r="M900" s="1" t="n">
        <v>366</v>
      </c>
      <c r="N900" s="1" t="n">
        <v>0</v>
      </c>
      <c r="R900" s="1" t="n">
        <v>90</v>
      </c>
      <c r="U900" s="1" t="n">
        <v>0</v>
      </c>
      <c r="X900" s="1" t="n">
        <v>0</v>
      </c>
      <c r="Y900" s="1" t="n">
        <v>0</v>
      </c>
      <c r="Z900" s="1" t="n">
        <v>5171885</v>
      </c>
      <c r="AA900" s="1" t="n">
        <v>456</v>
      </c>
    </row>
    <row r="901" customFormat="false" ht="15" hidden="false" customHeight="false" outlineLevel="0" collapsed="false">
      <c r="A901" s="1" t="n">
        <v>894</v>
      </c>
      <c r="B901" s="1" t="n">
        <v>2118</v>
      </c>
      <c r="C901" s="1" t="s">
        <v>2478</v>
      </c>
      <c r="D901" s="1" t="s">
        <v>1038</v>
      </c>
      <c r="E901" s="1" t="s">
        <v>2479</v>
      </c>
      <c r="F901" s="1" t="str">
        <f aca="false">"ΑΖ811715"</f>
        <v>ΑΖ811715</v>
      </c>
      <c r="G901" s="1" t="s">
        <v>22</v>
      </c>
      <c r="H901" s="1" t="s">
        <v>285</v>
      </c>
      <c r="I901" s="1" t="s">
        <v>2480</v>
      </c>
      <c r="J901" s="1" t="n">
        <v>546</v>
      </c>
      <c r="L901" s="1" t="s">
        <v>25</v>
      </c>
      <c r="M901" s="1" t="n">
        <v>415.8</v>
      </c>
      <c r="N901" s="1" t="n">
        <v>0</v>
      </c>
      <c r="T901" s="1" t="n">
        <v>40</v>
      </c>
      <c r="U901" s="1" t="n">
        <v>0</v>
      </c>
      <c r="X901" s="1" t="n">
        <v>0</v>
      </c>
      <c r="Y901" s="1" t="n">
        <v>0</v>
      </c>
      <c r="Z901" s="1" t="n">
        <v>1194049</v>
      </c>
      <c r="AA901" s="1" t="n">
        <v>455.8</v>
      </c>
    </row>
    <row r="902" customFormat="false" ht="15" hidden="false" customHeight="false" outlineLevel="0" collapsed="false">
      <c r="A902" s="1" t="n">
        <v>895</v>
      </c>
      <c r="B902" s="1" t="n">
        <v>2943</v>
      </c>
      <c r="C902" s="1" t="s">
        <v>2481</v>
      </c>
      <c r="D902" s="1" t="s">
        <v>150</v>
      </c>
      <c r="E902" s="1" t="s">
        <v>21</v>
      </c>
      <c r="F902" s="1" t="str">
        <f aca="false">"ΑΡ359786"</f>
        <v>ΑΡ359786</v>
      </c>
      <c r="G902" s="1" t="s">
        <v>22</v>
      </c>
      <c r="H902" s="1" t="s">
        <v>285</v>
      </c>
      <c r="I902" s="1" t="s">
        <v>2482</v>
      </c>
      <c r="L902" s="1" t="s">
        <v>25</v>
      </c>
      <c r="M902" s="1" t="n">
        <v>415.8</v>
      </c>
      <c r="N902" s="1" t="n">
        <v>0</v>
      </c>
      <c r="T902" s="1" t="n">
        <v>40</v>
      </c>
      <c r="U902" s="1" t="n">
        <v>0</v>
      </c>
      <c r="X902" s="1" t="n">
        <v>0</v>
      </c>
      <c r="Y902" s="1" t="n">
        <v>0</v>
      </c>
      <c r="Z902" s="1" t="n">
        <v>1468026</v>
      </c>
      <c r="AA902" s="1" t="n">
        <v>455.8</v>
      </c>
    </row>
    <row r="903" customFormat="false" ht="15" hidden="false" customHeight="false" outlineLevel="0" collapsed="false">
      <c r="A903" s="1" t="n">
        <v>896</v>
      </c>
      <c r="B903" s="1" t="n">
        <v>1246</v>
      </c>
      <c r="C903" s="1" t="s">
        <v>2483</v>
      </c>
      <c r="D903" s="1" t="s">
        <v>804</v>
      </c>
      <c r="E903" s="1" t="s">
        <v>75</v>
      </c>
      <c r="F903" s="1" t="str">
        <f aca="false">"ΑΜ786286"</f>
        <v>ΑΜ786286</v>
      </c>
      <c r="G903" s="1" t="s">
        <v>22</v>
      </c>
      <c r="H903" s="1" t="s">
        <v>2484</v>
      </c>
      <c r="I903" s="1" t="s">
        <v>2485</v>
      </c>
      <c r="L903" s="1" t="s">
        <v>25</v>
      </c>
      <c r="M903" s="1" t="n">
        <v>415.8</v>
      </c>
      <c r="N903" s="1" t="n">
        <v>0</v>
      </c>
      <c r="T903" s="1" t="n">
        <v>40</v>
      </c>
      <c r="U903" s="1" t="n">
        <v>0</v>
      </c>
      <c r="X903" s="1" t="n">
        <v>0</v>
      </c>
      <c r="Y903" s="1" t="n">
        <v>0</v>
      </c>
      <c r="Z903" s="1" t="n">
        <v>3823642</v>
      </c>
      <c r="AA903" s="1" t="n">
        <v>455.8</v>
      </c>
    </row>
    <row r="904" customFormat="false" ht="15" hidden="false" customHeight="false" outlineLevel="0" collapsed="false">
      <c r="A904" s="1" t="n">
        <v>897</v>
      </c>
      <c r="B904" s="1" t="n">
        <v>1841</v>
      </c>
      <c r="C904" s="1" t="s">
        <v>1869</v>
      </c>
      <c r="D904" s="1" t="s">
        <v>1592</v>
      </c>
      <c r="E904" s="1" t="s">
        <v>627</v>
      </c>
      <c r="F904" s="1" t="str">
        <f aca="false">"ΑΗ795447"</f>
        <v>ΑΗ795447</v>
      </c>
      <c r="G904" s="1" t="s">
        <v>22</v>
      </c>
      <c r="H904" s="1" t="s">
        <v>2486</v>
      </c>
      <c r="I904" s="1" t="s">
        <v>2487</v>
      </c>
      <c r="L904" s="1" t="s">
        <v>25</v>
      </c>
      <c r="M904" s="1" t="n">
        <v>415.8</v>
      </c>
      <c r="N904" s="1" t="n">
        <v>0</v>
      </c>
      <c r="T904" s="1" t="n">
        <v>40</v>
      </c>
      <c r="U904" s="1" t="n">
        <v>0</v>
      </c>
      <c r="X904" s="1" t="n">
        <v>0</v>
      </c>
      <c r="Y904" s="1" t="n">
        <v>0</v>
      </c>
      <c r="Z904" s="1" t="n">
        <v>5610821</v>
      </c>
      <c r="AA904" s="1" t="n">
        <v>455.8</v>
      </c>
    </row>
    <row r="905" customFormat="false" ht="15" hidden="false" customHeight="false" outlineLevel="0" collapsed="false">
      <c r="A905" s="1" t="n">
        <v>898</v>
      </c>
      <c r="B905" s="1" t="n">
        <v>1841</v>
      </c>
      <c r="C905" s="1" t="s">
        <v>1869</v>
      </c>
      <c r="D905" s="1" t="s">
        <v>1592</v>
      </c>
      <c r="E905" s="1" t="s">
        <v>627</v>
      </c>
      <c r="F905" s="1" t="str">
        <f aca="false">"ΑΗ795447"</f>
        <v>ΑΗ795447</v>
      </c>
      <c r="G905" s="1" t="s">
        <v>22</v>
      </c>
      <c r="H905" s="1" t="s">
        <v>2486</v>
      </c>
      <c r="I905" s="1" t="s">
        <v>2487</v>
      </c>
      <c r="L905" s="1" t="s">
        <v>25</v>
      </c>
      <c r="M905" s="1" t="n">
        <v>415.8</v>
      </c>
      <c r="N905" s="1" t="n">
        <v>0</v>
      </c>
      <c r="T905" s="1" t="n">
        <v>40</v>
      </c>
      <c r="U905" s="1" t="n">
        <v>6</v>
      </c>
      <c r="V905" s="1" t="n">
        <v>524</v>
      </c>
      <c r="X905" s="1" t="n">
        <v>0</v>
      </c>
      <c r="Y905" s="1" t="n">
        <v>0</v>
      </c>
      <c r="Z905" s="1" t="n">
        <v>5610821</v>
      </c>
      <c r="AA905" s="1" t="n">
        <v>455.8</v>
      </c>
    </row>
    <row r="906" customFormat="false" ht="15" hidden="false" customHeight="false" outlineLevel="0" collapsed="false">
      <c r="A906" s="1" t="n">
        <v>899</v>
      </c>
      <c r="B906" s="1" t="n">
        <v>2164</v>
      </c>
      <c r="C906" s="1" t="s">
        <v>2488</v>
      </c>
      <c r="D906" s="1" t="s">
        <v>288</v>
      </c>
      <c r="E906" s="1" t="s">
        <v>21</v>
      </c>
      <c r="F906" s="1" t="str">
        <f aca="false">"ΑΙ205340"</f>
        <v>ΑΙ205340</v>
      </c>
      <c r="G906" s="1" t="s">
        <v>22</v>
      </c>
      <c r="H906" s="1" t="s">
        <v>2489</v>
      </c>
      <c r="I906" s="1" t="s">
        <v>2490</v>
      </c>
      <c r="L906" s="1" t="s">
        <v>25</v>
      </c>
      <c r="M906" s="1" t="n">
        <v>365.4</v>
      </c>
      <c r="N906" s="1" t="n">
        <v>0</v>
      </c>
      <c r="R906" s="1" t="n">
        <v>90</v>
      </c>
      <c r="U906" s="1" t="n">
        <v>0</v>
      </c>
      <c r="X906" s="1" t="n">
        <v>0</v>
      </c>
      <c r="Y906" s="1" t="n">
        <v>0</v>
      </c>
      <c r="Z906" s="1" t="n">
        <v>1843423</v>
      </c>
      <c r="AA906" s="1" t="n">
        <v>455.4</v>
      </c>
    </row>
    <row r="907" customFormat="false" ht="15" hidden="false" customHeight="false" outlineLevel="0" collapsed="false">
      <c r="A907" s="1" t="n">
        <v>900</v>
      </c>
      <c r="B907" s="1" t="n">
        <v>244</v>
      </c>
      <c r="C907" s="1" t="s">
        <v>2491</v>
      </c>
      <c r="D907" s="1" t="s">
        <v>212</v>
      </c>
      <c r="E907" s="1" t="s">
        <v>70</v>
      </c>
      <c r="F907" s="1" t="str">
        <f aca="false">"ΑΑ374505"</f>
        <v>ΑΑ374505</v>
      </c>
      <c r="G907" s="1" t="s">
        <v>22</v>
      </c>
      <c r="H907" s="1" t="s">
        <v>2492</v>
      </c>
      <c r="I907" s="1" t="s">
        <v>2492</v>
      </c>
      <c r="L907" s="1" t="s">
        <v>25</v>
      </c>
      <c r="M907" s="1" t="n">
        <v>365.4</v>
      </c>
      <c r="N907" s="1" t="n">
        <v>0</v>
      </c>
      <c r="R907" s="1" t="n">
        <v>90</v>
      </c>
      <c r="U907" s="1" t="n">
        <v>0</v>
      </c>
      <c r="X907" s="1" t="n">
        <v>0</v>
      </c>
      <c r="Y907" s="1" t="n">
        <v>0</v>
      </c>
      <c r="Z907" s="1" t="n">
        <v>2610110</v>
      </c>
      <c r="AA907" s="1" t="n">
        <v>455.4</v>
      </c>
    </row>
    <row r="908" customFormat="false" ht="15" hidden="false" customHeight="false" outlineLevel="0" collapsed="false">
      <c r="A908" s="1" t="n">
        <v>901</v>
      </c>
      <c r="B908" s="1" t="n">
        <v>1038</v>
      </c>
      <c r="C908" s="1" t="s">
        <v>2493</v>
      </c>
      <c r="D908" s="1" t="s">
        <v>37</v>
      </c>
      <c r="E908" s="1" t="s">
        <v>45</v>
      </c>
      <c r="F908" s="1" t="str">
        <f aca="false">"ΑΙ977682"</f>
        <v>ΑΙ977682</v>
      </c>
      <c r="G908" s="1" t="s">
        <v>22</v>
      </c>
      <c r="H908" s="1" t="s">
        <v>2494</v>
      </c>
      <c r="I908" s="1" t="s">
        <v>2495</v>
      </c>
      <c r="L908" s="1" t="s">
        <v>25</v>
      </c>
      <c r="M908" s="1" t="n">
        <v>365.4</v>
      </c>
      <c r="N908" s="1" t="n">
        <v>0</v>
      </c>
      <c r="R908" s="1" t="n">
        <v>90</v>
      </c>
      <c r="U908" s="1" t="n">
        <v>0</v>
      </c>
      <c r="X908" s="1" t="n">
        <v>0</v>
      </c>
      <c r="Y908" s="1" t="n">
        <v>0</v>
      </c>
      <c r="Z908" s="1" t="n">
        <v>2710085</v>
      </c>
      <c r="AA908" s="1" t="n">
        <v>455.4</v>
      </c>
    </row>
    <row r="909" customFormat="false" ht="15" hidden="false" customHeight="false" outlineLevel="0" collapsed="false">
      <c r="A909" s="1" t="n">
        <v>902</v>
      </c>
      <c r="B909" s="1" t="n">
        <v>1721</v>
      </c>
      <c r="C909" s="1" t="s">
        <v>2496</v>
      </c>
      <c r="D909" s="1" t="s">
        <v>1272</v>
      </c>
      <c r="E909" s="1" t="s">
        <v>71</v>
      </c>
      <c r="F909" s="1" t="str">
        <f aca="false">"ΑΖ719910"</f>
        <v>ΑΖ719910</v>
      </c>
      <c r="G909" s="1" t="s">
        <v>22</v>
      </c>
      <c r="H909" s="1" t="s">
        <v>2497</v>
      </c>
      <c r="I909" s="1" t="s">
        <v>2498</v>
      </c>
      <c r="L909" s="1" t="s">
        <v>25</v>
      </c>
      <c r="M909" s="1" t="n">
        <v>365.4</v>
      </c>
      <c r="N909" s="1" t="n">
        <v>0</v>
      </c>
      <c r="R909" s="1" t="n">
        <v>90</v>
      </c>
      <c r="U909" s="1" t="n">
        <v>0</v>
      </c>
      <c r="X909" s="1" t="n">
        <v>0</v>
      </c>
      <c r="Y909" s="1" t="n">
        <v>0</v>
      </c>
      <c r="Z909" s="1" t="n">
        <v>4973018</v>
      </c>
      <c r="AA909" s="1" t="n">
        <v>455.4</v>
      </c>
    </row>
    <row r="910" customFormat="false" ht="15" hidden="false" customHeight="false" outlineLevel="0" collapsed="false">
      <c r="A910" s="1" t="n">
        <v>903</v>
      </c>
      <c r="B910" s="1" t="n">
        <v>2545</v>
      </c>
      <c r="C910" s="1" t="s">
        <v>2466</v>
      </c>
      <c r="D910" s="1" t="s">
        <v>45</v>
      </c>
      <c r="E910" s="1" t="s">
        <v>70</v>
      </c>
      <c r="F910" s="1" t="str">
        <f aca="false">"ΑΝ764226"</f>
        <v>ΑΝ764226</v>
      </c>
      <c r="G910" s="1" t="s">
        <v>22</v>
      </c>
      <c r="H910" s="1" t="s">
        <v>2499</v>
      </c>
      <c r="I910" s="1" t="s">
        <v>2500</v>
      </c>
      <c r="L910" s="1" t="s">
        <v>25</v>
      </c>
      <c r="M910" s="1" t="n">
        <v>365.4</v>
      </c>
      <c r="N910" s="1" t="n">
        <v>0</v>
      </c>
      <c r="R910" s="1" t="n">
        <v>90</v>
      </c>
      <c r="U910" s="1" t="n">
        <v>6</v>
      </c>
      <c r="V910" s="1" t="n">
        <v>525</v>
      </c>
      <c r="X910" s="1" t="n">
        <v>0</v>
      </c>
      <c r="Y910" s="1" t="n">
        <v>0</v>
      </c>
      <c r="Z910" s="1" t="n">
        <v>7877629</v>
      </c>
      <c r="AA910" s="1" t="n">
        <v>455.4</v>
      </c>
    </row>
    <row r="911" customFormat="false" ht="15" hidden="false" customHeight="false" outlineLevel="0" collapsed="false">
      <c r="A911" s="1" t="n">
        <v>904</v>
      </c>
      <c r="B911" s="1" t="n">
        <v>2545</v>
      </c>
      <c r="C911" s="1" t="s">
        <v>2466</v>
      </c>
      <c r="D911" s="1" t="s">
        <v>45</v>
      </c>
      <c r="E911" s="1" t="s">
        <v>70</v>
      </c>
      <c r="F911" s="1" t="str">
        <f aca="false">"ΑΝ764226"</f>
        <v>ΑΝ764226</v>
      </c>
      <c r="G911" s="1" t="s">
        <v>22</v>
      </c>
      <c r="H911" s="1" t="s">
        <v>2499</v>
      </c>
      <c r="I911" s="1" t="s">
        <v>2500</v>
      </c>
      <c r="L911" s="1" t="s">
        <v>25</v>
      </c>
      <c r="M911" s="1" t="n">
        <v>365.4</v>
      </c>
      <c r="N911" s="1" t="n">
        <v>0</v>
      </c>
      <c r="R911" s="1" t="n">
        <v>90</v>
      </c>
      <c r="U911" s="1" t="n">
        <v>0</v>
      </c>
      <c r="X911" s="1" t="n">
        <v>0</v>
      </c>
      <c r="Y911" s="1" t="n">
        <v>0</v>
      </c>
      <c r="Z911" s="1" t="n">
        <v>7877629</v>
      </c>
      <c r="AA911" s="1" t="n">
        <v>455.4</v>
      </c>
    </row>
    <row r="912" customFormat="false" ht="15" hidden="false" customHeight="false" outlineLevel="0" collapsed="false">
      <c r="A912" s="1" t="n">
        <v>905</v>
      </c>
      <c r="B912" s="1" t="n">
        <v>2629</v>
      </c>
      <c r="C912" s="1" t="s">
        <v>2501</v>
      </c>
      <c r="D912" s="1" t="s">
        <v>90</v>
      </c>
      <c r="E912" s="1" t="s">
        <v>1917</v>
      </c>
      <c r="F912" s="1" t="str">
        <f aca="false">"ΑΚ870163"</f>
        <v>ΑΚ870163</v>
      </c>
      <c r="G912" s="1" t="s">
        <v>22</v>
      </c>
      <c r="H912" s="1" t="s">
        <v>2502</v>
      </c>
      <c r="I912" s="1" t="s">
        <v>2503</v>
      </c>
      <c r="L912" s="1" t="s">
        <v>25</v>
      </c>
      <c r="M912" s="1" t="n">
        <v>415.2</v>
      </c>
      <c r="N912" s="1" t="n">
        <v>0</v>
      </c>
      <c r="T912" s="1" t="n">
        <v>40</v>
      </c>
      <c r="U912" s="1" t="n">
        <v>0</v>
      </c>
      <c r="X912" s="1" t="n">
        <v>0</v>
      </c>
      <c r="Y912" s="1" t="n">
        <v>0</v>
      </c>
      <c r="Z912" s="1" t="n">
        <v>1250488</v>
      </c>
      <c r="AA912" s="1" t="n">
        <v>455.2</v>
      </c>
    </row>
    <row r="913" customFormat="false" ht="15" hidden="false" customHeight="false" outlineLevel="0" collapsed="false">
      <c r="A913" s="1" t="n">
        <v>906</v>
      </c>
      <c r="B913" s="1" t="n">
        <v>2522</v>
      </c>
      <c r="C913" s="1" t="s">
        <v>2504</v>
      </c>
      <c r="D913" s="1" t="s">
        <v>1506</v>
      </c>
      <c r="E913" s="1" t="s">
        <v>1277</v>
      </c>
      <c r="F913" s="1" t="str">
        <f aca="false">"ΑΙ842377"</f>
        <v>ΑΙ842377</v>
      </c>
      <c r="G913" s="1" t="s">
        <v>22</v>
      </c>
      <c r="H913" s="1" t="s">
        <v>2505</v>
      </c>
      <c r="I913" s="1" t="s">
        <v>2506</v>
      </c>
      <c r="L913" s="1" t="s">
        <v>25</v>
      </c>
      <c r="M913" s="1" t="n">
        <v>415.2</v>
      </c>
      <c r="N913" s="1" t="n">
        <v>0</v>
      </c>
      <c r="T913" s="1" t="n">
        <v>40</v>
      </c>
      <c r="U913" s="1" t="n">
        <v>0</v>
      </c>
      <c r="X913" s="1" t="n">
        <v>0</v>
      </c>
      <c r="Y913" s="1" t="n">
        <v>0</v>
      </c>
      <c r="Z913" s="1" t="n">
        <v>1512775</v>
      </c>
      <c r="AA913" s="1" t="n">
        <v>455.2</v>
      </c>
    </row>
    <row r="914" customFormat="false" ht="15" hidden="false" customHeight="false" outlineLevel="0" collapsed="false">
      <c r="A914" s="1" t="n">
        <v>907</v>
      </c>
      <c r="B914" s="1" t="n">
        <v>1482</v>
      </c>
      <c r="C914" s="1" t="s">
        <v>2507</v>
      </c>
      <c r="D914" s="1" t="s">
        <v>207</v>
      </c>
      <c r="E914" s="1" t="s">
        <v>118</v>
      </c>
      <c r="F914" s="1" t="str">
        <f aca="false">"ΑΙ378005"</f>
        <v>ΑΙ378005</v>
      </c>
      <c r="G914" s="1" t="s">
        <v>22</v>
      </c>
      <c r="H914" s="1" t="s">
        <v>2508</v>
      </c>
      <c r="I914" s="1" t="s">
        <v>2509</v>
      </c>
      <c r="L914" s="1" t="s">
        <v>25</v>
      </c>
      <c r="M914" s="1" t="n">
        <v>415.2</v>
      </c>
      <c r="N914" s="1" t="n">
        <v>0</v>
      </c>
      <c r="T914" s="1" t="n">
        <v>40</v>
      </c>
      <c r="U914" s="1" t="n">
        <v>0</v>
      </c>
      <c r="X914" s="1" t="n">
        <v>0</v>
      </c>
      <c r="Y914" s="1" t="n">
        <v>0</v>
      </c>
      <c r="Z914" s="1" t="n">
        <v>7830477</v>
      </c>
      <c r="AA914" s="1" t="n">
        <v>455.2</v>
      </c>
    </row>
    <row r="915" customFormat="false" ht="15" hidden="false" customHeight="false" outlineLevel="0" collapsed="false">
      <c r="A915" s="1" t="n">
        <v>908</v>
      </c>
      <c r="B915" s="1" t="n">
        <v>1737</v>
      </c>
      <c r="C915" s="1" t="s">
        <v>2510</v>
      </c>
      <c r="D915" s="1" t="s">
        <v>2511</v>
      </c>
      <c r="E915" s="1" t="s">
        <v>249</v>
      </c>
      <c r="F915" s="1" t="str">
        <f aca="false">"ΑΜ417969"</f>
        <v>ΑΜ417969</v>
      </c>
      <c r="G915" s="1" t="s">
        <v>22</v>
      </c>
      <c r="H915" s="1" t="s">
        <v>2512</v>
      </c>
      <c r="I915" s="1" t="s">
        <v>2513</v>
      </c>
      <c r="L915" s="1" t="s">
        <v>25</v>
      </c>
      <c r="M915" s="1" t="n">
        <v>415.2</v>
      </c>
      <c r="N915" s="1" t="n">
        <v>0</v>
      </c>
      <c r="T915" s="1" t="n">
        <v>40</v>
      </c>
      <c r="U915" s="1" t="n">
        <v>0</v>
      </c>
      <c r="X915" s="1" t="n">
        <v>0</v>
      </c>
      <c r="Y915" s="1" t="n">
        <v>0</v>
      </c>
      <c r="Z915" s="1" t="n">
        <v>9621098</v>
      </c>
      <c r="AA915" s="1" t="n">
        <v>455.2</v>
      </c>
    </row>
    <row r="916" customFormat="false" ht="15" hidden="false" customHeight="false" outlineLevel="0" collapsed="false">
      <c r="A916" s="1" t="n">
        <v>909</v>
      </c>
      <c r="B916" s="1" t="n">
        <v>2674</v>
      </c>
      <c r="C916" s="1" t="s">
        <v>2514</v>
      </c>
      <c r="D916" s="1" t="s">
        <v>2515</v>
      </c>
      <c r="E916" s="1" t="s">
        <v>409</v>
      </c>
      <c r="F916" s="1" t="str">
        <f aca="false">"ΑΕ465579"</f>
        <v>ΑΕ465579</v>
      </c>
      <c r="G916" s="1" t="s">
        <v>22</v>
      </c>
      <c r="H916" s="1" t="s">
        <v>2492</v>
      </c>
      <c r="I916" s="1" t="s">
        <v>2516</v>
      </c>
      <c r="L916" s="1" t="s">
        <v>25</v>
      </c>
      <c r="M916" s="1" t="n">
        <v>394.8</v>
      </c>
      <c r="N916" s="1" t="n">
        <v>0</v>
      </c>
      <c r="S916" s="1" t="n">
        <v>60</v>
      </c>
      <c r="U916" s="1" t="n">
        <v>0</v>
      </c>
      <c r="X916" s="1" t="n">
        <v>0</v>
      </c>
      <c r="Y916" s="1" t="n">
        <v>0</v>
      </c>
      <c r="Z916" s="1" t="n">
        <v>1578637</v>
      </c>
      <c r="AA916" s="1" t="n">
        <v>454.8</v>
      </c>
    </row>
    <row r="917" customFormat="false" ht="15" hidden="false" customHeight="false" outlineLevel="0" collapsed="false">
      <c r="A917" s="1" t="n">
        <v>910</v>
      </c>
      <c r="B917" s="1" t="n">
        <v>505</v>
      </c>
      <c r="C917" s="1" t="s">
        <v>832</v>
      </c>
      <c r="D917" s="1" t="s">
        <v>314</v>
      </c>
      <c r="E917" s="1" t="s">
        <v>37</v>
      </c>
      <c r="F917" s="1" t="str">
        <f aca="false">"ΑΙ210885"</f>
        <v>ΑΙ210885</v>
      </c>
      <c r="G917" s="1" t="s">
        <v>22</v>
      </c>
      <c r="H917" s="1" t="s">
        <v>2517</v>
      </c>
      <c r="I917" s="1" t="s">
        <v>2518</v>
      </c>
      <c r="L917" s="1" t="s">
        <v>25</v>
      </c>
      <c r="M917" s="1" t="n">
        <v>364.8</v>
      </c>
      <c r="N917" s="1" t="n">
        <v>0</v>
      </c>
      <c r="R917" s="1" t="n">
        <v>90</v>
      </c>
      <c r="U917" s="1" t="n">
        <v>0</v>
      </c>
      <c r="X917" s="1" t="n">
        <v>0</v>
      </c>
      <c r="Y917" s="1" t="n">
        <v>0</v>
      </c>
      <c r="Z917" s="1" t="n">
        <v>3131623</v>
      </c>
      <c r="AA917" s="1" t="n">
        <v>454.8</v>
      </c>
    </row>
    <row r="918" customFormat="false" ht="15" hidden="false" customHeight="false" outlineLevel="0" collapsed="false">
      <c r="A918" s="1" t="n">
        <v>911</v>
      </c>
      <c r="B918" s="1" t="n">
        <v>1363</v>
      </c>
      <c r="C918" s="1" t="s">
        <v>2519</v>
      </c>
      <c r="D918" s="1" t="s">
        <v>1490</v>
      </c>
      <c r="E918" s="1" t="s">
        <v>70</v>
      </c>
      <c r="F918" s="1" t="str">
        <f aca="false">"ΑΡ604579"</f>
        <v>ΑΡ604579</v>
      </c>
      <c r="G918" s="1" t="s">
        <v>22</v>
      </c>
      <c r="H918" s="1" t="s">
        <v>2520</v>
      </c>
      <c r="I918" s="1" t="s">
        <v>2521</v>
      </c>
      <c r="L918" s="1" t="s">
        <v>25</v>
      </c>
      <c r="M918" s="1" t="n">
        <v>364.8</v>
      </c>
      <c r="N918" s="1" t="n">
        <v>0</v>
      </c>
      <c r="R918" s="1" t="n">
        <v>90</v>
      </c>
      <c r="U918" s="1" t="n">
        <v>0</v>
      </c>
      <c r="X918" s="1" t="n">
        <v>0</v>
      </c>
      <c r="Y918" s="1" t="n">
        <v>0</v>
      </c>
      <c r="Z918" s="1" t="n">
        <v>3456096</v>
      </c>
      <c r="AA918" s="1" t="n">
        <v>454.8</v>
      </c>
    </row>
    <row r="919" customFormat="false" ht="15" hidden="false" customHeight="false" outlineLevel="0" collapsed="false">
      <c r="A919" s="1" t="n">
        <v>912</v>
      </c>
      <c r="B919" s="1" t="n">
        <v>525</v>
      </c>
      <c r="C919" s="1" t="s">
        <v>2522</v>
      </c>
      <c r="D919" s="1" t="s">
        <v>2523</v>
      </c>
      <c r="E919" s="1" t="s">
        <v>236</v>
      </c>
      <c r="F919" s="1" t="str">
        <f aca="false">"ΑΚ978785"</f>
        <v>ΑΚ978785</v>
      </c>
      <c r="G919" s="1" t="s">
        <v>22</v>
      </c>
      <c r="H919" s="1" t="s">
        <v>2524</v>
      </c>
      <c r="I919" s="1" t="s">
        <v>2525</v>
      </c>
      <c r="L919" s="1" t="s">
        <v>25</v>
      </c>
      <c r="M919" s="1" t="n">
        <v>364.8</v>
      </c>
      <c r="N919" s="1" t="n">
        <v>0</v>
      </c>
      <c r="R919" s="1" t="n">
        <v>90</v>
      </c>
      <c r="U919" s="1" t="n">
        <v>0</v>
      </c>
      <c r="X919" s="1" t="n">
        <v>0</v>
      </c>
      <c r="Y919" s="1" t="n">
        <v>0</v>
      </c>
      <c r="Z919" s="1" t="n">
        <v>5075790</v>
      </c>
      <c r="AA919" s="1" t="n">
        <v>454.8</v>
      </c>
    </row>
    <row r="920" customFormat="false" ht="15" hidden="false" customHeight="false" outlineLevel="0" collapsed="false">
      <c r="A920" s="1" t="n">
        <v>913</v>
      </c>
      <c r="B920" s="1" t="n">
        <v>1794</v>
      </c>
      <c r="C920" s="1" t="s">
        <v>2526</v>
      </c>
      <c r="D920" s="1" t="s">
        <v>2527</v>
      </c>
      <c r="E920" s="1" t="s">
        <v>138</v>
      </c>
      <c r="F920" s="1" t="str">
        <f aca="false">"ΑΜ299757"</f>
        <v>ΑΜ299757</v>
      </c>
      <c r="G920" s="1" t="s">
        <v>22</v>
      </c>
      <c r="H920" s="1" t="s">
        <v>2528</v>
      </c>
      <c r="I920" s="1" t="s">
        <v>2529</v>
      </c>
      <c r="L920" s="1" t="s">
        <v>25</v>
      </c>
      <c r="M920" s="1" t="n">
        <v>364.8</v>
      </c>
      <c r="N920" s="1" t="n">
        <v>0</v>
      </c>
      <c r="R920" s="1" t="n">
        <v>90</v>
      </c>
      <c r="U920" s="1" t="n">
        <v>6</v>
      </c>
      <c r="V920" s="1" t="n">
        <v>529</v>
      </c>
      <c r="X920" s="1" t="n">
        <v>0</v>
      </c>
      <c r="Y920" s="1" t="n">
        <v>0</v>
      </c>
      <c r="Z920" s="1" t="n">
        <v>5340791</v>
      </c>
      <c r="AA920" s="1" t="n">
        <v>454.8</v>
      </c>
    </row>
    <row r="921" customFormat="false" ht="15" hidden="false" customHeight="false" outlineLevel="0" collapsed="false">
      <c r="A921" s="1" t="n">
        <v>914</v>
      </c>
      <c r="B921" s="1" t="n">
        <v>1794</v>
      </c>
      <c r="C921" s="1" t="s">
        <v>2526</v>
      </c>
      <c r="D921" s="1" t="s">
        <v>2527</v>
      </c>
      <c r="E921" s="1" t="s">
        <v>138</v>
      </c>
      <c r="F921" s="1" t="str">
        <f aca="false">"ΑΜ299757"</f>
        <v>ΑΜ299757</v>
      </c>
      <c r="G921" s="1" t="s">
        <v>22</v>
      </c>
      <c r="H921" s="1" t="s">
        <v>2528</v>
      </c>
      <c r="I921" s="1" t="s">
        <v>2529</v>
      </c>
      <c r="L921" s="1" t="s">
        <v>25</v>
      </c>
      <c r="M921" s="1" t="n">
        <v>364.8</v>
      </c>
      <c r="N921" s="1" t="n">
        <v>0</v>
      </c>
      <c r="R921" s="1" t="n">
        <v>90</v>
      </c>
      <c r="U921" s="1" t="n">
        <v>0</v>
      </c>
      <c r="X921" s="1" t="n">
        <v>0</v>
      </c>
      <c r="Y921" s="1" t="n">
        <v>0</v>
      </c>
      <c r="Z921" s="1" t="n">
        <v>5340791</v>
      </c>
      <c r="AA921" s="1" t="n">
        <v>454.8</v>
      </c>
    </row>
    <row r="922" customFormat="false" ht="15" hidden="false" customHeight="false" outlineLevel="0" collapsed="false">
      <c r="A922" s="1" t="n">
        <v>915</v>
      </c>
      <c r="B922" s="1" t="n">
        <v>528</v>
      </c>
      <c r="C922" s="1" t="s">
        <v>2530</v>
      </c>
      <c r="D922" s="1" t="s">
        <v>2531</v>
      </c>
      <c r="E922" s="1" t="s">
        <v>1010</v>
      </c>
      <c r="F922" s="1" t="str">
        <f aca="false">"ΑΕ727219"</f>
        <v>ΑΕ727219</v>
      </c>
      <c r="G922" s="1" t="s">
        <v>22</v>
      </c>
      <c r="H922" s="1" t="s">
        <v>2532</v>
      </c>
      <c r="I922" s="1" t="s">
        <v>2533</v>
      </c>
      <c r="J922" s="1" t="n">
        <v>505</v>
      </c>
      <c r="L922" s="1" t="s">
        <v>25</v>
      </c>
      <c r="M922" s="1" t="n">
        <v>364.8</v>
      </c>
      <c r="N922" s="1" t="n">
        <v>0</v>
      </c>
      <c r="R922" s="1" t="n">
        <v>90</v>
      </c>
      <c r="U922" s="1" t="n">
        <v>0</v>
      </c>
      <c r="X922" s="1" t="n">
        <v>0</v>
      </c>
      <c r="Y922" s="1" t="n">
        <v>0</v>
      </c>
      <c r="Z922" s="1" t="n">
        <v>7288715</v>
      </c>
      <c r="AA922" s="1" t="n">
        <v>454.8</v>
      </c>
    </row>
    <row r="923" customFormat="false" ht="15" hidden="false" customHeight="false" outlineLevel="0" collapsed="false">
      <c r="A923" s="1" t="n">
        <v>916</v>
      </c>
      <c r="B923" s="1" t="n">
        <v>528</v>
      </c>
      <c r="C923" s="1" t="s">
        <v>2530</v>
      </c>
      <c r="D923" s="1" t="s">
        <v>2531</v>
      </c>
      <c r="E923" s="1" t="s">
        <v>1010</v>
      </c>
      <c r="F923" s="1" t="str">
        <f aca="false">"ΑΕ727219"</f>
        <v>ΑΕ727219</v>
      </c>
      <c r="G923" s="1" t="s">
        <v>22</v>
      </c>
      <c r="H923" s="1" t="s">
        <v>2532</v>
      </c>
      <c r="I923" s="1" t="s">
        <v>2533</v>
      </c>
      <c r="J923" s="1" t="n">
        <v>505</v>
      </c>
      <c r="L923" s="1" t="s">
        <v>25</v>
      </c>
      <c r="M923" s="1" t="n">
        <v>364.8</v>
      </c>
      <c r="N923" s="1" t="n">
        <v>0</v>
      </c>
      <c r="R923" s="1" t="n">
        <v>90</v>
      </c>
      <c r="U923" s="1" t="n">
        <v>0</v>
      </c>
      <c r="X923" s="1" t="n">
        <v>0</v>
      </c>
      <c r="Y923" s="1" t="n">
        <v>0</v>
      </c>
      <c r="Z923" s="1" t="n">
        <v>7288715</v>
      </c>
      <c r="AA923" s="1" t="n">
        <v>454.8</v>
      </c>
    </row>
    <row r="924" customFormat="false" ht="15" hidden="false" customHeight="false" outlineLevel="0" collapsed="false">
      <c r="A924" s="1" t="n">
        <v>917</v>
      </c>
      <c r="B924" s="1" t="n">
        <v>1910</v>
      </c>
      <c r="C924" s="1" t="s">
        <v>2534</v>
      </c>
      <c r="D924" s="1" t="s">
        <v>37</v>
      </c>
      <c r="E924" s="1" t="s">
        <v>118</v>
      </c>
      <c r="F924" s="1" t="str">
        <f aca="false">"ΑΗ903934"</f>
        <v>ΑΗ903934</v>
      </c>
      <c r="G924" s="1" t="s">
        <v>22</v>
      </c>
      <c r="H924" s="1" t="s">
        <v>2042</v>
      </c>
      <c r="I924" s="1" t="s">
        <v>2474</v>
      </c>
      <c r="L924" s="1" t="s">
        <v>25</v>
      </c>
      <c r="M924" s="1" t="n">
        <v>364.8</v>
      </c>
      <c r="N924" s="1" t="n">
        <v>0</v>
      </c>
      <c r="R924" s="1" t="n">
        <v>90</v>
      </c>
      <c r="U924" s="1" t="n">
        <v>0</v>
      </c>
      <c r="X924" s="1" t="n">
        <v>0</v>
      </c>
      <c r="Y924" s="1" t="n">
        <v>0</v>
      </c>
      <c r="Z924" s="1" t="n">
        <v>8345601</v>
      </c>
      <c r="AA924" s="1" t="n">
        <v>454.8</v>
      </c>
    </row>
    <row r="925" customFormat="false" ht="15" hidden="false" customHeight="false" outlineLevel="0" collapsed="false">
      <c r="A925" s="1" t="n">
        <v>918</v>
      </c>
      <c r="B925" s="1" t="n">
        <v>1225</v>
      </c>
      <c r="C925" s="1" t="s">
        <v>2535</v>
      </c>
      <c r="D925" s="1" t="s">
        <v>1490</v>
      </c>
      <c r="E925" s="1" t="s">
        <v>37</v>
      </c>
      <c r="F925" s="1" t="str">
        <f aca="false">"ΑΕ245077"</f>
        <v>ΑΕ245077</v>
      </c>
      <c r="G925" s="1" t="s">
        <v>22</v>
      </c>
      <c r="H925" s="1" t="s">
        <v>2536</v>
      </c>
      <c r="I925" s="1" t="s">
        <v>2536</v>
      </c>
      <c r="L925" s="1" t="s">
        <v>25</v>
      </c>
      <c r="M925" s="1" t="n">
        <v>394.2</v>
      </c>
      <c r="N925" s="1" t="n">
        <v>0</v>
      </c>
      <c r="S925" s="1" t="n">
        <v>60</v>
      </c>
      <c r="U925" s="1" t="n">
        <v>0</v>
      </c>
      <c r="X925" s="1" t="n">
        <v>0</v>
      </c>
      <c r="Y925" s="1" t="n">
        <v>0</v>
      </c>
      <c r="Z925" s="1" t="n">
        <v>8073749</v>
      </c>
      <c r="AA925" s="1" t="n">
        <v>454.2</v>
      </c>
    </row>
    <row r="926" customFormat="false" ht="15" hidden="false" customHeight="false" outlineLevel="0" collapsed="false">
      <c r="A926" s="1" t="n">
        <v>919</v>
      </c>
      <c r="B926" s="1" t="n">
        <v>1566</v>
      </c>
      <c r="C926" s="1" t="s">
        <v>2537</v>
      </c>
      <c r="D926" s="1" t="s">
        <v>109</v>
      </c>
      <c r="E926" s="1" t="s">
        <v>21</v>
      </c>
      <c r="F926" s="1" t="str">
        <f aca="false">"ΑΚ224708"</f>
        <v>ΑΚ224708</v>
      </c>
      <c r="G926" s="1" t="s">
        <v>22</v>
      </c>
      <c r="H926" s="1" t="s">
        <v>2538</v>
      </c>
      <c r="I926" s="1" t="s">
        <v>2539</v>
      </c>
      <c r="L926" s="1" t="s">
        <v>25</v>
      </c>
      <c r="M926" s="1" t="n">
        <v>364.2</v>
      </c>
      <c r="N926" s="1" t="n">
        <v>0</v>
      </c>
      <c r="R926" s="1" t="n">
        <v>90</v>
      </c>
      <c r="U926" s="1" t="n">
        <v>0</v>
      </c>
      <c r="X926" s="1" t="n">
        <v>0</v>
      </c>
      <c r="Y926" s="1" t="n">
        <v>0</v>
      </c>
      <c r="Z926" s="1" t="n">
        <v>3814329</v>
      </c>
      <c r="AA926" s="1" t="n">
        <v>454.2</v>
      </c>
    </row>
    <row r="927" customFormat="false" ht="15" hidden="false" customHeight="false" outlineLevel="0" collapsed="false">
      <c r="A927" s="1" t="n">
        <v>920</v>
      </c>
      <c r="B927" s="1" t="n">
        <v>2667</v>
      </c>
      <c r="C927" s="1" t="s">
        <v>2540</v>
      </c>
      <c r="D927" s="1" t="s">
        <v>150</v>
      </c>
      <c r="E927" s="1" t="s">
        <v>2253</v>
      </c>
      <c r="F927" s="1" t="str">
        <f aca="false">"ΑΒ771882"</f>
        <v>ΑΒ771882</v>
      </c>
      <c r="G927" s="1" t="s">
        <v>22</v>
      </c>
      <c r="H927" s="1" t="s">
        <v>2541</v>
      </c>
      <c r="I927" s="1" t="s">
        <v>2542</v>
      </c>
      <c r="L927" s="1" t="s">
        <v>25</v>
      </c>
      <c r="M927" s="1" t="n">
        <v>364.2</v>
      </c>
      <c r="N927" s="1" t="n">
        <v>0</v>
      </c>
      <c r="R927" s="1" t="n">
        <v>90</v>
      </c>
      <c r="U927" s="1" t="n">
        <v>0</v>
      </c>
      <c r="X927" s="1" t="n">
        <v>0</v>
      </c>
      <c r="Y927" s="1" t="n">
        <v>0</v>
      </c>
      <c r="Z927" s="1" t="n">
        <v>6306173</v>
      </c>
      <c r="AA927" s="1" t="n">
        <v>454.2</v>
      </c>
    </row>
    <row r="928" customFormat="false" ht="15" hidden="false" customHeight="false" outlineLevel="0" collapsed="false">
      <c r="A928" s="1" t="n">
        <v>921</v>
      </c>
      <c r="B928" s="1" t="n">
        <v>1420</v>
      </c>
      <c r="C928" s="1" t="s">
        <v>2543</v>
      </c>
      <c r="D928" s="1" t="s">
        <v>122</v>
      </c>
      <c r="E928" s="1" t="s">
        <v>83</v>
      </c>
      <c r="F928" s="1" t="str">
        <f aca="false">"ΑΜ919804"</f>
        <v>ΑΜ919804</v>
      </c>
      <c r="G928" s="1" t="s">
        <v>22</v>
      </c>
      <c r="H928" s="1" t="s">
        <v>2544</v>
      </c>
      <c r="I928" s="1" t="s">
        <v>2545</v>
      </c>
      <c r="L928" s="1" t="s">
        <v>25</v>
      </c>
      <c r="M928" s="1" t="n">
        <v>364.2</v>
      </c>
      <c r="N928" s="1" t="n">
        <v>0</v>
      </c>
      <c r="R928" s="1" t="n">
        <v>90</v>
      </c>
      <c r="U928" s="1" t="n">
        <v>0</v>
      </c>
      <c r="X928" s="1" t="n">
        <v>0</v>
      </c>
      <c r="Y928" s="1" t="n">
        <v>0</v>
      </c>
      <c r="Z928" s="1" t="n">
        <v>7591028</v>
      </c>
      <c r="AA928" s="1" t="n">
        <v>454.2</v>
      </c>
    </row>
    <row r="929" customFormat="false" ht="15" hidden="false" customHeight="false" outlineLevel="0" collapsed="false">
      <c r="A929" s="1" t="n">
        <v>922</v>
      </c>
      <c r="B929" s="1" t="n">
        <v>1306</v>
      </c>
      <c r="C929" s="1" t="s">
        <v>2546</v>
      </c>
      <c r="D929" s="1" t="s">
        <v>50</v>
      </c>
      <c r="E929" s="1" t="s">
        <v>249</v>
      </c>
      <c r="F929" s="1" t="str">
        <f aca="false">"ΑΕ973062"</f>
        <v>ΑΕ973062</v>
      </c>
      <c r="G929" s="1" t="s">
        <v>22</v>
      </c>
      <c r="H929" s="1" t="s">
        <v>2547</v>
      </c>
      <c r="I929" s="1" t="s">
        <v>2548</v>
      </c>
      <c r="L929" s="1" t="s">
        <v>25</v>
      </c>
      <c r="M929" s="1" t="n">
        <v>364.2</v>
      </c>
      <c r="N929" s="1" t="n">
        <v>0</v>
      </c>
      <c r="R929" s="1" t="n">
        <v>90</v>
      </c>
      <c r="U929" s="1" t="n">
        <v>0</v>
      </c>
      <c r="X929" s="1" t="n">
        <v>0</v>
      </c>
      <c r="Y929" s="1" t="n">
        <v>0</v>
      </c>
      <c r="Z929" s="1" t="n">
        <v>8718344</v>
      </c>
      <c r="AA929" s="1" t="n">
        <v>454.2</v>
      </c>
    </row>
    <row r="930" customFormat="false" ht="15" hidden="false" customHeight="false" outlineLevel="0" collapsed="false">
      <c r="A930" s="1" t="n">
        <v>923</v>
      </c>
      <c r="B930" s="1" t="n">
        <v>2769</v>
      </c>
      <c r="C930" s="1" t="s">
        <v>747</v>
      </c>
      <c r="D930" s="1" t="s">
        <v>212</v>
      </c>
      <c r="E930" s="1" t="s">
        <v>556</v>
      </c>
      <c r="F930" s="1" t="str">
        <f aca="false">"ΑΕ731426"</f>
        <v>ΑΕ731426</v>
      </c>
      <c r="G930" s="1" t="s">
        <v>22</v>
      </c>
      <c r="H930" s="1" t="s">
        <v>748</v>
      </c>
      <c r="I930" s="1" t="s">
        <v>749</v>
      </c>
      <c r="L930" s="1" t="s">
        <v>25</v>
      </c>
      <c r="M930" s="1" t="n">
        <v>364.2</v>
      </c>
      <c r="N930" s="1" t="n">
        <v>0</v>
      </c>
      <c r="R930" s="1" t="n">
        <v>90</v>
      </c>
      <c r="U930" s="1" t="n">
        <v>0</v>
      </c>
      <c r="X930" s="1" t="n">
        <v>0</v>
      </c>
      <c r="Y930" s="1" t="n">
        <v>0</v>
      </c>
      <c r="Z930" s="1" t="n">
        <v>9997454</v>
      </c>
      <c r="AA930" s="1" t="n">
        <v>454.2</v>
      </c>
    </row>
    <row r="931" customFormat="false" ht="15" hidden="false" customHeight="false" outlineLevel="0" collapsed="false">
      <c r="A931" s="1" t="n">
        <v>924</v>
      </c>
      <c r="B931" s="1" t="n">
        <v>2649</v>
      </c>
      <c r="C931" s="1" t="s">
        <v>2549</v>
      </c>
      <c r="D931" s="1" t="s">
        <v>70</v>
      </c>
      <c r="E931" s="1" t="s">
        <v>236</v>
      </c>
      <c r="F931" s="1" t="str">
        <f aca="false">"ΑΑ235882"</f>
        <v>ΑΑ235882</v>
      </c>
      <c r="G931" s="1" t="s">
        <v>22</v>
      </c>
      <c r="H931" s="1" t="s">
        <v>2550</v>
      </c>
      <c r="I931" s="1" t="s">
        <v>2551</v>
      </c>
      <c r="L931" s="1" t="s">
        <v>25</v>
      </c>
      <c r="M931" s="1" t="n">
        <v>414</v>
      </c>
      <c r="N931" s="1" t="n">
        <v>0</v>
      </c>
      <c r="T931" s="1" t="n">
        <v>40</v>
      </c>
      <c r="U931" s="1" t="n">
        <v>0</v>
      </c>
      <c r="X931" s="1" t="n">
        <v>0</v>
      </c>
      <c r="Y931" s="1" t="n">
        <v>0</v>
      </c>
      <c r="Z931" s="1" t="n">
        <v>1090228</v>
      </c>
      <c r="AA931" s="1" t="n">
        <v>454</v>
      </c>
    </row>
    <row r="932" customFormat="false" ht="15" hidden="false" customHeight="false" outlineLevel="0" collapsed="false">
      <c r="A932" s="1" t="n">
        <v>925</v>
      </c>
      <c r="B932" s="1" t="n">
        <v>1798</v>
      </c>
      <c r="C932" s="1" t="s">
        <v>2552</v>
      </c>
      <c r="D932" s="1" t="s">
        <v>212</v>
      </c>
      <c r="E932" s="1" t="s">
        <v>2553</v>
      </c>
      <c r="F932" s="1" t="str">
        <f aca="false">"ΑΝ414454"</f>
        <v>ΑΝ414454</v>
      </c>
      <c r="G932" s="1" t="s">
        <v>22</v>
      </c>
      <c r="H932" s="1" t="s">
        <v>2554</v>
      </c>
      <c r="I932" s="1" t="s">
        <v>2555</v>
      </c>
      <c r="L932" s="1" t="s">
        <v>25</v>
      </c>
      <c r="M932" s="1" t="n">
        <v>414</v>
      </c>
      <c r="N932" s="1" t="n">
        <v>0</v>
      </c>
      <c r="T932" s="1" t="n">
        <v>40</v>
      </c>
      <c r="U932" s="1" t="n">
        <v>6</v>
      </c>
      <c r="V932" s="1" t="n">
        <v>525</v>
      </c>
      <c r="X932" s="1" t="n">
        <v>0</v>
      </c>
      <c r="Y932" s="1" t="n">
        <v>0</v>
      </c>
      <c r="Z932" s="1" t="n">
        <v>2127479</v>
      </c>
      <c r="AA932" s="1" t="n">
        <v>454</v>
      </c>
    </row>
    <row r="933" customFormat="false" ht="15" hidden="false" customHeight="false" outlineLevel="0" collapsed="false">
      <c r="A933" s="1" t="n">
        <v>926</v>
      </c>
      <c r="B933" s="1" t="n">
        <v>1798</v>
      </c>
      <c r="C933" s="1" t="s">
        <v>2552</v>
      </c>
      <c r="D933" s="1" t="s">
        <v>212</v>
      </c>
      <c r="E933" s="1" t="s">
        <v>2553</v>
      </c>
      <c r="F933" s="1" t="str">
        <f aca="false">"ΑΝ414454"</f>
        <v>ΑΝ414454</v>
      </c>
      <c r="G933" s="1" t="s">
        <v>22</v>
      </c>
      <c r="H933" s="1" t="s">
        <v>2554</v>
      </c>
      <c r="I933" s="1" t="s">
        <v>2555</v>
      </c>
      <c r="L933" s="1" t="s">
        <v>25</v>
      </c>
      <c r="M933" s="1" t="n">
        <v>414</v>
      </c>
      <c r="N933" s="1" t="n">
        <v>0</v>
      </c>
      <c r="T933" s="1" t="n">
        <v>40</v>
      </c>
      <c r="U933" s="1" t="n">
        <v>0</v>
      </c>
      <c r="X933" s="1" t="n">
        <v>0</v>
      </c>
      <c r="Y933" s="1" t="n">
        <v>0</v>
      </c>
      <c r="Z933" s="1" t="n">
        <v>2127479</v>
      </c>
      <c r="AA933" s="1" t="n">
        <v>454</v>
      </c>
    </row>
    <row r="934" customFormat="false" ht="15" hidden="false" customHeight="false" outlineLevel="0" collapsed="false">
      <c r="A934" s="1" t="n">
        <v>927</v>
      </c>
      <c r="B934" s="1" t="n">
        <v>2680</v>
      </c>
      <c r="C934" s="1" t="s">
        <v>2556</v>
      </c>
      <c r="D934" s="1" t="s">
        <v>21</v>
      </c>
      <c r="E934" s="1" t="s">
        <v>46</v>
      </c>
      <c r="F934" s="1" t="str">
        <f aca="false">"ΑΡ588178"</f>
        <v>ΑΡ588178</v>
      </c>
      <c r="G934" s="1" t="s">
        <v>22</v>
      </c>
      <c r="H934" s="1" t="s">
        <v>2557</v>
      </c>
      <c r="I934" s="1" t="s">
        <v>2558</v>
      </c>
      <c r="L934" s="1" t="s">
        <v>25</v>
      </c>
      <c r="M934" s="1" t="n">
        <v>414</v>
      </c>
      <c r="N934" s="1" t="n">
        <v>0</v>
      </c>
      <c r="T934" s="1" t="n">
        <v>40</v>
      </c>
      <c r="U934" s="1" t="n">
        <v>6</v>
      </c>
      <c r="V934" s="1" t="n">
        <v>525</v>
      </c>
      <c r="X934" s="1" t="n">
        <v>0</v>
      </c>
      <c r="Y934" s="1" t="n">
        <v>0</v>
      </c>
      <c r="Z934" s="1" t="n">
        <v>2589223</v>
      </c>
      <c r="AA934" s="1" t="n">
        <v>454</v>
      </c>
    </row>
    <row r="935" customFormat="false" ht="15" hidden="false" customHeight="false" outlineLevel="0" collapsed="false">
      <c r="A935" s="1" t="n">
        <v>928</v>
      </c>
      <c r="B935" s="1" t="n">
        <v>2680</v>
      </c>
      <c r="C935" s="1" t="s">
        <v>2556</v>
      </c>
      <c r="D935" s="1" t="s">
        <v>21</v>
      </c>
      <c r="E935" s="1" t="s">
        <v>46</v>
      </c>
      <c r="F935" s="1" t="str">
        <f aca="false">"ΑΡ588178"</f>
        <v>ΑΡ588178</v>
      </c>
      <c r="G935" s="1" t="s">
        <v>22</v>
      </c>
      <c r="H935" s="1" t="s">
        <v>2557</v>
      </c>
      <c r="I935" s="1" t="s">
        <v>2558</v>
      </c>
      <c r="L935" s="1" t="s">
        <v>25</v>
      </c>
      <c r="M935" s="1" t="n">
        <v>414</v>
      </c>
      <c r="N935" s="1" t="n">
        <v>0</v>
      </c>
      <c r="T935" s="1" t="n">
        <v>40</v>
      </c>
      <c r="U935" s="1" t="n">
        <v>0</v>
      </c>
      <c r="X935" s="1" t="n">
        <v>0</v>
      </c>
      <c r="Y935" s="1" t="n">
        <v>0</v>
      </c>
      <c r="Z935" s="1" t="n">
        <v>2589223</v>
      </c>
      <c r="AA935" s="1" t="n">
        <v>454</v>
      </c>
    </row>
    <row r="936" customFormat="false" ht="15" hidden="false" customHeight="false" outlineLevel="0" collapsed="false">
      <c r="A936" s="1" t="n">
        <v>929</v>
      </c>
      <c r="B936" s="1" t="n">
        <v>933</v>
      </c>
      <c r="C936" s="1" t="s">
        <v>2559</v>
      </c>
      <c r="D936" s="1" t="s">
        <v>821</v>
      </c>
      <c r="E936" s="1" t="s">
        <v>212</v>
      </c>
      <c r="F936" s="1" t="str">
        <f aca="false">"ΑΜ658123"</f>
        <v>ΑΜ658123</v>
      </c>
      <c r="G936" s="1" t="s">
        <v>22</v>
      </c>
      <c r="H936" s="1" t="s">
        <v>2560</v>
      </c>
      <c r="I936" s="1" t="s">
        <v>2561</v>
      </c>
      <c r="L936" s="1" t="s">
        <v>25</v>
      </c>
      <c r="M936" s="1" t="n">
        <v>414</v>
      </c>
      <c r="N936" s="1" t="n">
        <v>0</v>
      </c>
      <c r="T936" s="1" t="n">
        <v>40</v>
      </c>
      <c r="U936" s="1" t="n">
        <v>0</v>
      </c>
      <c r="X936" s="1" t="n">
        <v>0</v>
      </c>
      <c r="Y936" s="1" t="n">
        <v>0</v>
      </c>
      <c r="Z936" s="1" t="n">
        <v>5601858</v>
      </c>
      <c r="AA936" s="1" t="n">
        <v>454</v>
      </c>
    </row>
    <row r="937" customFormat="false" ht="15" hidden="false" customHeight="false" outlineLevel="0" collapsed="false">
      <c r="A937" s="1" t="n">
        <v>930</v>
      </c>
      <c r="B937" s="1" t="n">
        <v>2438</v>
      </c>
      <c r="C937" s="1" t="s">
        <v>2562</v>
      </c>
      <c r="D937" s="1" t="s">
        <v>71</v>
      </c>
      <c r="E937" s="1" t="s">
        <v>20</v>
      </c>
      <c r="F937" s="1" t="str">
        <f aca="false">"ΑΚ355278"</f>
        <v>ΑΚ355278</v>
      </c>
      <c r="G937" s="1" t="s">
        <v>22</v>
      </c>
      <c r="H937" s="1" t="s">
        <v>2563</v>
      </c>
      <c r="I937" s="1" t="s">
        <v>2564</v>
      </c>
      <c r="J937" s="1" t="n">
        <v>567</v>
      </c>
      <c r="L937" s="1" t="s">
        <v>25</v>
      </c>
      <c r="M937" s="1" t="n">
        <v>414</v>
      </c>
      <c r="N937" s="1" t="n">
        <v>0</v>
      </c>
      <c r="T937" s="1" t="n">
        <v>40</v>
      </c>
      <c r="U937" s="1" t="n">
        <v>0</v>
      </c>
      <c r="X937" s="1" t="n">
        <v>0</v>
      </c>
      <c r="Y937" s="1" t="n">
        <v>0</v>
      </c>
      <c r="Z937" s="1" t="n">
        <v>5968831</v>
      </c>
      <c r="AA937" s="1" t="n">
        <v>454</v>
      </c>
    </row>
    <row r="938" customFormat="false" ht="15" hidden="false" customHeight="false" outlineLevel="0" collapsed="false">
      <c r="A938" s="1" t="n">
        <v>931</v>
      </c>
      <c r="B938" s="1" t="n">
        <v>954</v>
      </c>
      <c r="C938" s="1" t="s">
        <v>2565</v>
      </c>
      <c r="D938" s="1" t="s">
        <v>2566</v>
      </c>
      <c r="E938" s="1" t="s">
        <v>2567</v>
      </c>
      <c r="F938" s="1" t="str">
        <f aca="false">"ΑΟ038967"</f>
        <v>ΑΟ038967</v>
      </c>
      <c r="G938" s="1" t="s">
        <v>22</v>
      </c>
      <c r="H938" s="1" t="s">
        <v>2568</v>
      </c>
      <c r="I938" s="1" t="s">
        <v>2569</v>
      </c>
      <c r="J938" s="1" t="n">
        <v>564</v>
      </c>
      <c r="L938" s="1" t="s">
        <v>25</v>
      </c>
      <c r="M938" s="1" t="n">
        <v>414</v>
      </c>
      <c r="N938" s="1" t="n">
        <v>0</v>
      </c>
      <c r="T938" s="1" t="n">
        <v>40</v>
      </c>
      <c r="U938" s="1" t="n">
        <v>0</v>
      </c>
      <c r="X938" s="1" t="n">
        <v>0</v>
      </c>
      <c r="Y938" s="1" t="n">
        <v>0</v>
      </c>
      <c r="Z938" s="1" t="n">
        <v>6337455</v>
      </c>
      <c r="AA938" s="1" t="n">
        <v>454</v>
      </c>
    </row>
    <row r="939" customFormat="false" ht="15" hidden="false" customHeight="false" outlineLevel="0" collapsed="false">
      <c r="A939" s="1" t="n">
        <v>932</v>
      </c>
      <c r="B939" s="1" t="n">
        <v>954</v>
      </c>
      <c r="C939" s="1" t="s">
        <v>2565</v>
      </c>
      <c r="D939" s="1" t="s">
        <v>2566</v>
      </c>
      <c r="E939" s="1" t="s">
        <v>2567</v>
      </c>
      <c r="F939" s="1" t="str">
        <f aca="false">"ΑΟ038967"</f>
        <v>ΑΟ038967</v>
      </c>
      <c r="G939" s="1" t="s">
        <v>22</v>
      </c>
      <c r="H939" s="1" t="s">
        <v>2568</v>
      </c>
      <c r="I939" s="1" t="s">
        <v>2569</v>
      </c>
      <c r="J939" s="1" t="n">
        <v>564</v>
      </c>
      <c r="L939" s="1" t="s">
        <v>25</v>
      </c>
      <c r="M939" s="1" t="n">
        <v>414</v>
      </c>
      <c r="N939" s="1" t="n">
        <v>0</v>
      </c>
      <c r="T939" s="1" t="n">
        <v>40</v>
      </c>
      <c r="U939" s="1" t="n">
        <v>0</v>
      </c>
      <c r="X939" s="1" t="n">
        <v>0</v>
      </c>
      <c r="Y939" s="1" t="n">
        <v>0</v>
      </c>
      <c r="Z939" s="1" t="n">
        <v>6337455</v>
      </c>
      <c r="AA939" s="1" t="n">
        <v>454</v>
      </c>
    </row>
    <row r="940" customFormat="false" ht="15" hidden="false" customHeight="false" outlineLevel="0" collapsed="false">
      <c r="A940" s="1" t="n">
        <v>933</v>
      </c>
      <c r="B940" s="1" t="n">
        <v>1542</v>
      </c>
      <c r="C940" s="1" t="s">
        <v>2570</v>
      </c>
      <c r="D940" s="1" t="s">
        <v>70</v>
      </c>
      <c r="E940" s="1" t="s">
        <v>138</v>
      </c>
      <c r="F940" s="1" t="str">
        <f aca="false">"ΑΝ765320"</f>
        <v>ΑΝ765320</v>
      </c>
      <c r="G940" s="1" t="s">
        <v>22</v>
      </c>
      <c r="H940" s="1" t="n">
        <v>525</v>
      </c>
      <c r="I940" s="1" t="n">
        <v>525</v>
      </c>
      <c r="L940" s="1" t="s">
        <v>25</v>
      </c>
      <c r="M940" s="1" t="n">
        <v>414</v>
      </c>
      <c r="N940" s="1" t="n">
        <v>0</v>
      </c>
      <c r="T940" s="1" t="n">
        <v>40</v>
      </c>
      <c r="U940" s="1" t="n">
        <v>6</v>
      </c>
      <c r="V940" s="1" t="n">
        <v>525</v>
      </c>
      <c r="X940" s="1" t="n">
        <v>0</v>
      </c>
      <c r="Y940" s="1" t="n">
        <v>0</v>
      </c>
      <c r="Z940" s="1" t="n">
        <v>8834696</v>
      </c>
      <c r="AA940" s="1" t="n">
        <v>454</v>
      </c>
    </row>
    <row r="941" customFormat="false" ht="15" hidden="false" customHeight="false" outlineLevel="0" collapsed="false">
      <c r="A941" s="1" t="n">
        <v>934</v>
      </c>
      <c r="B941" s="1" t="n">
        <v>2052</v>
      </c>
      <c r="C941" s="1" t="s">
        <v>2571</v>
      </c>
      <c r="D941" s="1" t="s">
        <v>21</v>
      </c>
      <c r="E941" s="1" t="s">
        <v>20</v>
      </c>
      <c r="F941" s="1" t="str">
        <f aca="false">"ΑΗ305968"</f>
        <v>ΑΗ305968</v>
      </c>
      <c r="G941" s="1" t="s">
        <v>22</v>
      </c>
      <c r="H941" s="1" t="s">
        <v>2572</v>
      </c>
      <c r="I941" s="1" t="s">
        <v>2573</v>
      </c>
      <c r="L941" s="1" t="s">
        <v>25</v>
      </c>
      <c r="M941" s="1" t="n">
        <v>393.6</v>
      </c>
      <c r="N941" s="1" t="n">
        <v>0</v>
      </c>
      <c r="S941" s="1" t="n">
        <v>60</v>
      </c>
      <c r="U941" s="1" t="n">
        <v>0</v>
      </c>
      <c r="X941" s="1" t="n">
        <v>0</v>
      </c>
      <c r="Y941" s="1" t="n">
        <v>0</v>
      </c>
      <c r="Z941" s="1" t="n">
        <v>7553639</v>
      </c>
      <c r="AA941" s="1" t="n">
        <v>453.6</v>
      </c>
    </row>
    <row r="942" customFormat="false" ht="15" hidden="false" customHeight="false" outlineLevel="0" collapsed="false">
      <c r="A942" s="1" t="n">
        <v>935</v>
      </c>
      <c r="B942" s="1" t="n">
        <v>2076</v>
      </c>
      <c r="C942" s="1" t="s">
        <v>2574</v>
      </c>
      <c r="D942" s="1" t="s">
        <v>1916</v>
      </c>
      <c r="E942" s="1" t="s">
        <v>70</v>
      </c>
      <c r="F942" s="1" t="str">
        <f aca="false">"ΑΗ775989"</f>
        <v>ΑΗ775989</v>
      </c>
      <c r="G942" s="1" t="s">
        <v>22</v>
      </c>
      <c r="H942" s="1" t="s">
        <v>2575</v>
      </c>
      <c r="I942" s="1" t="s">
        <v>2576</v>
      </c>
      <c r="J942" s="1" t="n">
        <v>564</v>
      </c>
      <c r="L942" s="1" t="s">
        <v>25</v>
      </c>
      <c r="M942" s="1" t="n">
        <v>363.6</v>
      </c>
      <c r="N942" s="1" t="n">
        <v>0</v>
      </c>
      <c r="R942" s="1" t="n">
        <v>90</v>
      </c>
      <c r="U942" s="1" t="n">
        <v>0</v>
      </c>
      <c r="X942" s="1" t="n">
        <v>0</v>
      </c>
      <c r="Y942" s="1" t="n">
        <v>0</v>
      </c>
      <c r="Z942" s="1" t="n">
        <v>3355851</v>
      </c>
      <c r="AA942" s="1" t="n">
        <v>453.6</v>
      </c>
    </row>
    <row r="943" customFormat="false" ht="15" hidden="false" customHeight="false" outlineLevel="0" collapsed="false">
      <c r="A943" s="1" t="n">
        <v>936</v>
      </c>
      <c r="B943" s="1" t="n">
        <v>2666</v>
      </c>
      <c r="C943" s="1" t="s">
        <v>2577</v>
      </c>
      <c r="D943" s="1" t="s">
        <v>829</v>
      </c>
      <c r="E943" s="1" t="s">
        <v>45</v>
      </c>
      <c r="F943" s="1" t="str">
        <f aca="false">"ΑΜ859039"</f>
        <v>ΑΜ859039</v>
      </c>
      <c r="G943" s="1" t="s">
        <v>22</v>
      </c>
      <c r="H943" s="1" t="s">
        <v>346</v>
      </c>
      <c r="I943" s="1" t="s">
        <v>2578</v>
      </c>
      <c r="L943" s="1" t="s">
        <v>25</v>
      </c>
      <c r="M943" s="1" t="n">
        <v>363.6</v>
      </c>
      <c r="N943" s="1" t="n">
        <v>0</v>
      </c>
      <c r="R943" s="1" t="n">
        <v>90</v>
      </c>
      <c r="U943" s="1" t="n">
        <v>0</v>
      </c>
      <c r="X943" s="1" t="n">
        <v>0</v>
      </c>
      <c r="Y943" s="1" t="n">
        <v>0</v>
      </c>
      <c r="Z943" s="1" t="n">
        <v>4396641</v>
      </c>
      <c r="AA943" s="1" t="n">
        <v>453.6</v>
      </c>
    </row>
    <row r="944" customFormat="false" ht="15" hidden="false" customHeight="false" outlineLevel="0" collapsed="false">
      <c r="A944" s="1" t="n">
        <v>937</v>
      </c>
      <c r="B944" s="1" t="n">
        <v>2904</v>
      </c>
      <c r="C944" s="1" t="s">
        <v>2579</v>
      </c>
      <c r="D944" s="1" t="s">
        <v>1001</v>
      </c>
      <c r="E944" s="1" t="s">
        <v>45</v>
      </c>
      <c r="F944" s="1" t="str">
        <f aca="false">"ΑΚ739600"</f>
        <v>ΑΚ739600</v>
      </c>
      <c r="G944" s="1" t="s">
        <v>22</v>
      </c>
      <c r="H944" s="1" t="n">
        <v>591</v>
      </c>
      <c r="I944" s="1" t="n">
        <v>591</v>
      </c>
      <c r="L944" s="1" t="s">
        <v>25</v>
      </c>
      <c r="M944" s="1" t="n">
        <v>363.6</v>
      </c>
      <c r="N944" s="1" t="n">
        <v>0</v>
      </c>
      <c r="R944" s="1" t="n">
        <v>90</v>
      </c>
      <c r="U944" s="1" t="n">
        <v>0</v>
      </c>
      <c r="X944" s="1" t="n">
        <v>0</v>
      </c>
      <c r="Y944" s="1" t="n">
        <v>0</v>
      </c>
      <c r="Z944" s="1" t="n">
        <v>9062096</v>
      </c>
      <c r="AA944" s="1" t="n">
        <v>453.6</v>
      </c>
    </row>
    <row r="945" customFormat="false" ht="15" hidden="false" customHeight="false" outlineLevel="0" collapsed="false">
      <c r="A945" s="1" t="n">
        <v>938</v>
      </c>
      <c r="B945" s="1" t="n">
        <v>2557</v>
      </c>
      <c r="C945" s="1" t="s">
        <v>552</v>
      </c>
      <c r="D945" s="1" t="s">
        <v>150</v>
      </c>
      <c r="E945" s="1" t="s">
        <v>1152</v>
      </c>
      <c r="F945" s="1" t="str">
        <f aca="false">"ΑΝ365151"</f>
        <v>ΑΝ365151</v>
      </c>
      <c r="G945" s="1" t="s">
        <v>22</v>
      </c>
      <c r="H945" s="1" t="s">
        <v>2580</v>
      </c>
      <c r="I945" s="1" t="s">
        <v>2581</v>
      </c>
      <c r="L945" s="1" t="s">
        <v>25</v>
      </c>
      <c r="M945" s="1" t="n">
        <v>413.4</v>
      </c>
      <c r="N945" s="1" t="n">
        <v>0</v>
      </c>
      <c r="T945" s="1" t="n">
        <v>40</v>
      </c>
      <c r="U945" s="1" t="n">
        <v>0</v>
      </c>
      <c r="X945" s="1" t="n">
        <v>0</v>
      </c>
      <c r="Y945" s="1" t="n">
        <v>0</v>
      </c>
      <c r="Z945" s="1" t="n">
        <v>6924652</v>
      </c>
      <c r="AA945" s="1" t="n">
        <v>453.4</v>
      </c>
    </row>
    <row r="946" customFormat="false" ht="15" hidden="false" customHeight="false" outlineLevel="0" collapsed="false">
      <c r="A946" s="1" t="n">
        <v>939</v>
      </c>
      <c r="B946" s="1" t="n">
        <v>835</v>
      </c>
      <c r="C946" s="1" t="s">
        <v>2582</v>
      </c>
      <c r="D946" s="1" t="s">
        <v>1575</v>
      </c>
      <c r="E946" s="1" t="s">
        <v>75</v>
      </c>
      <c r="F946" s="1" t="str">
        <f aca="false">"ΑΡ890966"</f>
        <v>ΑΡ890966</v>
      </c>
      <c r="G946" s="1" t="s">
        <v>22</v>
      </c>
      <c r="H946" s="1" t="s">
        <v>1474</v>
      </c>
      <c r="I946" s="1" t="s">
        <v>2583</v>
      </c>
      <c r="L946" s="1" t="s">
        <v>25</v>
      </c>
      <c r="M946" s="1" t="n">
        <v>413.4</v>
      </c>
      <c r="N946" s="1" t="n">
        <v>0</v>
      </c>
      <c r="T946" s="1" t="n">
        <v>40</v>
      </c>
      <c r="U946" s="1" t="n">
        <v>0</v>
      </c>
      <c r="X946" s="1" t="n">
        <v>0</v>
      </c>
      <c r="Y946" s="1" t="n">
        <v>0</v>
      </c>
      <c r="Z946" s="1" t="n">
        <v>8311351</v>
      </c>
      <c r="AA946" s="1" t="n">
        <v>453.4</v>
      </c>
    </row>
    <row r="947" customFormat="false" ht="15" hidden="false" customHeight="false" outlineLevel="0" collapsed="false">
      <c r="A947" s="1" t="n">
        <v>940</v>
      </c>
      <c r="B947" s="1" t="n">
        <v>2319</v>
      </c>
      <c r="C947" s="1" t="s">
        <v>2584</v>
      </c>
      <c r="D947" s="1" t="s">
        <v>97</v>
      </c>
      <c r="E947" s="1" t="s">
        <v>2304</v>
      </c>
      <c r="F947" s="1" t="str">
        <f aca="false">"ΑΡ080406"</f>
        <v>ΑΡ080406</v>
      </c>
      <c r="G947" s="1" t="s">
        <v>22</v>
      </c>
      <c r="H947" s="1" t="s">
        <v>2585</v>
      </c>
      <c r="I947" s="1" t="s">
        <v>2586</v>
      </c>
      <c r="L947" s="1" t="s">
        <v>25</v>
      </c>
      <c r="M947" s="1" t="n">
        <v>413.4</v>
      </c>
      <c r="N947" s="1" t="n">
        <v>0</v>
      </c>
      <c r="T947" s="1" t="n">
        <v>40</v>
      </c>
      <c r="U947" s="1" t="n">
        <v>0</v>
      </c>
      <c r="X947" s="1" t="n">
        <v>0</v>
      </c>
      <c r="Y947" s="1" t="n">
        <v>0</v>
      </c>
      <c r="Z947" s="1" t="n">
        <v>9231244</v>
      </c>
      <c r="AA947" s="1" t="n">
        <v>453.4</v>
      </c>
    </row>
    <row r="948" customFormat="false" ht="15" hidden="false" customHeight="false" outlineLevel="0" collapsed="false">
      <c r="A948" s="1" t="n">
        <v>941</v>
      </c>
      <c r="B948" s="1" t="n">
        <v>2332</v>
      </c>
      <c r="C948" s="1" t="s">
        <v>2587</v>
      </c>
      <c r="D948" s="1" t="s">
        <v>2588</v>
      </c>
      <c r="E948" s="1" t="s">
        <v>32</v>
      </c>
      <c r="F948" s="1" t="str">
        <f aca="false">"ΑΕ720867"</f>
        <v>ΑΕ720867</v>
      </c>
      <c r="G948" s="1" t="s">
        <v>22</v>
      </c>
      <c r="H948" s="1" t="s">
        <v>2589</v>
      </c>
      <c r="I948" s="1" t="s">
        <v>2590</v>
      </c>
      <c r="L948" s="1" t="s">
        <v>25</v>
      </c>
      <c r="M948" s="1" t="n">
        <v>412.8</v>
      </c>
      <c r="N948" s="1" t="n">
        <v>0</v>
      </c>
      <c r="T948" s="1" t="n">
        <v>40</v>
      </c>
      <c r="U948" s="1" t="n">
        <v>0</v>
      </c>
      <c r="X948" s="1" t="n">
        <v>0</v>
      </c>
      <c r="Y948" s="1" t="n">
        <v>0</v>
      </c>
      <c r="Z948" s="1" t="n">
        <v>2964291</v>
      </c>
      <c r="AA948" s="1" t="n">
        <v>452.8</v>
      </c>
    </row>
    <row r="949" customFormat="false" ht="15" hidden="false" customHeight="false" outlineLevel="0" collapsed="false">
      <c r="A949" s="1" t="n">
        <v>942</v>
      </c>
      <c r="B949" s="1" t="n">
        <v>2877</v>
      </c>
      <c r="C949" s="1" t="s">
        <v>2591</v>
      </c>
      <c r="D949" s="1" t="s">
        <v>41</v>
      </c>
      <c r="E949" s="1" t="s">
        <v>70</v>
      </c>
      <c r="F949" s="1" t="str">
        <f aca="false">"ΑΕ976019"</f>
        <v>ΑΕ976019</v>
      </c>
      <c r="G949" s="1" t="s">
        <v>22</v>
      </c>
      <c r="H949" s="1" t="s">
        <v>276</v>
      </c>
      <c r="I949" s="1" t="s">
        <v>276</v>
      </c>
      <c r="L949" s="1" t="s">
        <v>25</v>
      </c>
      <c r="M949" s="1" t="n">
        <v>412.8</v>
      </c>
      <c r="N949" s="1" t="n">
        <v>0</v>
      </c>
      <c r="T949" s="1" t="n">
        <v>40</v>
      </c>
      <c r="U949" s="1" t="n">
        <v>0</v>
      </c>
      <c r="X949" s="1" t="n">
        <v>0</v>
      </c>
      <c r="Y949" s="1" t="n">
        <v>0</v>
      </c>
      <c r="Z949" s="1" t="n">
        <v>6267495</v>
      </c>
      <c r="AA949" s="1" t="n">
        <v>452.8</v>
      </c>
    </row>
    <row r="950" customFormat="false" ht="15" hidden="false" customHeight="false" outlineLevel="0" collapsed="false">
      <c r="A950" s="1" t="n">
        <v>943</v>
      </c>
      <c r="B950" s="1" t="n">
        <v>579</v>
      </c>
      <c r="C950" s="1" t="s">
        <v>351</v>
      </c>
      <c r="D950" s="1" t="s">
        <v>2592</v>
      </c>
      <c r="E950" s="1" t="s">
        <v>829</v>
      </c>
      <c r="F950" s="1" t="str">
        <f aca="false">"ΑΖ713066"</f>
        <v>ΑΖ713066</v>
      </c>
      <c r="G950" s="1" t="s">
        <v>22</v>
      </c>
      <c r="H950" s="1" t="s">
        <v>2593</v>
      </c>
      <c r="I950" s="1" t="s">
        <v>2594</v>
      </c>
      <c r="L950" s="1" t="s">
        <v>25</v>
      </c>
      <c r="M950" s="1" t="n">
        <v>412.8</v>
      </c>
      <c r="N950" s="1" t="n">
        <v>0</v>
      </c>
      <c r="T950" s="1" t="n">
        <v>40</v>
      </c>
      <c r="U950" s="1" t="n">
        <v>0</v>
      </c>
      <c r="X950" s="1" t="n">
        <v>0</v>
      </c>
      <c r="Y950" s="1" t="n">
        <v>0</v>
      </c>
      <c r="Z950" s="1" t="n">
        <v>6785786</v>
      </c>
      <c r="AA950" s="1" t="n">
        <v>452.8</v>
      </c>
    </row>
    <row r="951" customFormat="false" ht="15" hidden="false" customHeight="false" outlineLevel="0" collapsed="false">
      <c r="A951" s="1" t="n">
        <v>944</v>
      </c>
      <c r="B951" s="1" t="n">
        <v>1876</v>
      </c>
      <c r="C951" s="1" t="s">
        <v>2595</v>
      </c>
      <c r="D951" s="1" t="s">
        <v>259</v>
      </c>
      <c r="E951" s="1" t="s">
        <v>66</v>
      </c>
      <c r="F951" s="1" t="str">
        <f aca="false">"ΑΒ885480"</f>
        <v>ΑΒ885480</v>
      </c>
      <c r="G951" s="1" t="s">
        <v>22</v>
      </c>
      <c r="H951" s="1" t="s">
        <v>2596</v>
      </c>
      <c r="I951" s="1" t="s">
        <v>2596</v>
      </c>
      <c r="L951" s="1" t="s">
        <v>25</v>
      </c>
      <c r="M951" s="1" t="n">
        <v>392.4</v>
      </c>
      <c r="N951" s="1" t="n">
        <v>0</v>
      </c>
      <c r="S951" s="1" t="n">
        <v>60</v>
      </c>
      <c r="U951" s="1" t="n">
        <v>0</v>
      </c>
      <c r="X951" s="1" t="n">
        <v>0</v>
      </c>
      <c r="Y951" s="1" t="n">
        <v>0</v>
      </c>
      <c r="Z951" s="1" t="n">
        <v>5549560</v>
      </c>
      <c r="AA951" s="1" t="n">
        <v>452.4</v>
      </c>
    </row>
    <row r="952" customFormat="false" ht="15" hidden="false" customHeight="false" outlineLevel="0" collapsed="false">
      <c r="A952" s="1" t="n">
        <v>945</v>
      </c>
      <c r="B952" s="1" t="n">
        <v>1876</v>
      </c>
      <c r="C952" s="1" t="s">
        <v>2595</v>
      </c>
      <c r="D952" s="1" t="s">
        <v>259</v>
      </c>
      <c r="E952" s="1" t="s">
        <v>66</v>
      </c>
      <c r="F952" s="1" t="str">
        <f aca="false">"ΑΒ885480"</f>
        <v>ΑΒ885480</v>
      </c>
      <c r="G952" s="1" t="s">
        <v>22</v>
      </c>
      <c r="H952" s="1" t="s">
        <v>2596</v>
      </c>
      <c r="I952" s="1" t="s">
        <v>2596</v>
      </c>
      <c r="L952" s="1" t="s">
        <v>25</v>
      </c>
      <c r="M952" s="1" t="n">
        <v>392.4</v>
      </c>
      <c r="N952" s="1" t="n">
        <v>0</v>
      </c>
      <c r="S952" s="1" t="n">
        <v>60</v>
      </c>
      <c r="U952" s="1" t="n">
        <v>0</v>
      </c>
      <c r="X952" s="1" t="n">
        <v>0</v>
      </c>
      <c r="Y952" s="1" t="n">
        <v>0</v>
      </c>
      <c r="Z952" s="1" t="n">
        <v>5549560</v>
      </c>
      <c r="AA952" s="1" t="n">
        <v>452.4</v>
      </c>
    </row>
    <row r="953" customFormat="false" ht="15" hidden="false" customHeight="false" outlineLevel="0" collapsed="false">
      <c r="A953" s="1" t="n">
        <v>946</v>
      </c>
      <c r="B953" s="1" t="n">
        <v>359</v>
      </c>
      <c r="C953" s="1" t="s">
        <v>2597</v>
      </c>
      <c r="D953" s="1" t="s">
        <v>70</v>
      </c>
      <c r="E953" s="1" t="s">
        <v>20</v>
      </c>
      <c r="F953" s="1" t="str">
        <f aca="false">"ΑΡ348907"</f>
        <v>ΑΡ348907</v>
      </c>
      <c r="G953" s="1" t="s">
        <v>22</v>
      </c>
      <c r="H953" s="1" t="s">
        <v>2598</v>
      </c>
      <c r="I953" s="1" t="s">
        <v>2599</v>
      </c>
      <c r="J953" s="1" t="n">
        <v>550</v>
      </c>
      <c r="L953" s="1" t="s">
        <v>25</v>
      </c>
      <c r="M953" s="1" t="n">
        <v>392.4</v>
      </c>
      <c r="N953" s="1" t="n">
        <v>0</v>
      </c>
      <c r="S953" s="1" t="n">
        <v>60</v>
      </c>
      <c r="U953" s="1" t="n">
        <v>0</v>
      </c>
      <c r="X953" s="1" t="n">
        <v>0</v>
      </c>
      <c r="Y953" s="1" t="n">
        <v>0</v>
      </c>
      <c r="Z953" s="1" t="n">
        <v>5647994</v>
      </c>
      <c r="AA953" s="1" t="n">
        <v>452.4</v>
      </c>
    </row>
    <row r="954" customFormat="false" ht="15" hidden="false" customHeight="false" outlineLevel="0" collapsed="false">
      <c r="A954" s="1" t="n">
        <v>947</v>
      </c>
      <c r="B954" s="1" t="n">
        <v>2128</v>
      </c>
      <c r="C954" s="1" t="s">
        <v>2600</v>
      </c>
      <c r="D954" s="1" t="s">
        <v>212</v>
      </c>
      <c r="E954" s="1" t="s">
        <v>37</v>
      </c>
      <c r="F954" s="1" t="str">
        <f aca="false">"ΑΟ493342"</f>
        <v>ΑΟ493342</v>
      </c>
      <c r="G954" s="1" t="s">
        <v>22</v>
      </c>
      <c r="H954" s="1" t="s">
        <v>2601</v>
      </c>
      <c r="I954" s="1" t="s">
        <v>2602</v>
      </c>
      <c r="L954" s="1" t="s">
        <v>25</v>
      </c>
      <c r="M954" s="1" t="n">
        <v>362.4</v>
      </c>
      <c r="N954" s="1" t="n">
        <v>0</v>
      </c>
      <c r="R954" s="1" t="n">
        <v>90</v>
      </c>
      <c r="U954" s="1" t="n">
        <v>0</v>
      </c>
      <c r="X954" s="1" t="n">
        <v>0</v>
      </c>
      <c r="Y954" s="1" t="n">
        <v>0</v>
      </c>
      <c r="Z954" s="1" t="n">
        <v>8726136</v>
      </c>
      <c r="AA954" s="1" t="n">
        <v>452.4</v>
      </c>
    </row>
    <row r="955" customFormat="false" ht="15" hidden="false" customHeight="false" outlineLevel="0" collapsed="false">
      <c r="A955" s="1" t="n">
        <v>948</v>
      </c>
      <c r="B955" s="1" t="n">
        <v>534</v>
      </c>
      <c r="C955" s="1" t="s">
        <v>2603</v>
      </c>
      <c r="D955" s="1" t="s">
        <v>45</v>
      </c>
      <c r="E955" s="1" t="s">
        <v>556</v>
      </c>
      <c r="F955" s="1" t="str">
        <f aca="false">"Α00181749"</f>
        <v>Α00181749</v>
      </c>
      <c r="G955" s="1" t="s">
        <v>22</v>
      </c>
      <c r="H955" s="1" t="s">
        <v>2604</v>
      </c>
      <c r="I955" s="1" t="s">
        <v>2605</v>
      </c>
      <c r="L955" s="1" t="s">
        <v>25</v>
      </c>
      <c r="M955" s="1" t="n">
        <v>412.2</v>
      </c>
      <c r="N955" s="1" t="n">
        <v>0</v>
      </c>
      <c r="T955" s="1" t="n">
        <v>40</v>
      </c>
      <c r="U955" s="1" t="n">
        <v>0</v>
      </c>
      <c r="X955" s="1" t="n">
        <v>0</v>
      </c>
      <c r="Y955" s="1" t="n">
        <v>0</v>
      </c>
      <c r="Z955" s="1" t="n">
        <v>2455952</v>
      </c>
      <c r="AA955" s="1" t="n">
        <v>452.2</v>
      </c>
    </row>
    <row r="956" customFormat="false" ht="15" hidden="false" customHeight="false" outlineLevel="0" collapsed="false">
      <c r="A956" s="1" t="n">
        <v>949</v>
      </c>
      <c r="B956" s="1" t="n">
        <v>2145</v>
      </c>
      <c r="C956" s="1" t="s">
        <v>2606</v>
      </c>
      <c r="D956" s="1" t="s">
        <v>212</v>
      </c>
      <c r="E956" s="1" t="s">
        <v>249</v>
      </c>
      <c r="F956" s="1" t="str">
        <f aca="false">"ΑΡ137786"</f>
        <v>ΑΡ137786</v>
      </c>
      <c r="G956" s="1" t="s">
        <v>22</v>
      </c>
      <c r="H956" s="1" t="s">
        <v>848</v>
      </c>
      <c r="I956" s="1" t="s">
        <v>2607</v>
      </c>
      <c r="L956" s="1" t="s">
        <v>25</v>
      </c>
      <c r="M956" s="1" t="n">
        <v>412.2</v>
      </c>
      <c r="N956" s="1" t="n">
        <v>0</v>
      </c>
      <c r="T956" s="1" t="n">
        <v>40</v>
      </c>
      <c r="U956" s="1" t="n">
        <v>0</v>
      </c>
      <c r="X956" s="1" t="n">
        <v>0</v>
      </c>
      <c r="Y956" s="1" t="n">
        <v>0</v>
      </c>
      <c r="Z956" s="1" t="n">
        <v>6393450</v>
      </c>
      <c r="AA956" s="1" t="n">
        <v>452.2</v>
      </c>
    </row>
    <row r="957" customFormat="false" ht="15" hidden="false" customHeight="false" outlineLevel="0" collapsed="false">
      <c r="A957" s="1" t="n">
        <v>950</v>
      </c>
      <c r="B957" s="1" t="n">
        <v>2000</v>
      </c>
      <c r="C957" s="1" t="s">
        <v>2608</v>
      </c>
      <c r="D957" s="1" t="s">
        <v>2609</v>
      </c>
      <c r="E957" s="1" t="s">
        <v>20</v>
      </c>
      <c r="F957" s="1" t="str">
        <f aca="false">"ΑΜ463398"</f>
        <v>ΑΜ463398</v>
      </c>
      <c r="G957" s="1" t="s">
        <v>22</v>
      </c>
      <c r="H957" s="1" t="s">
        <v>899</v>
      </c>
      <c r="I957" s="1" t="s">
        <v>899</v>
      </c>
      <c r="L957" s="1" t="s">
        <v>25</v>
      </c>
      <c r="M957" s="1" t="n">
        <v>412.2</v>
      </c>
      <c r="N957" s="1" t="n">
        <v>0</v>
      </c>
      <c r="T957" s="1" t="n">
        <v>40</v>
      </c>
      <c r="U957" s="1" t="n">
        <v>0</v>
      </c>
      <c r="X957" s="1" t="n">
        <v>0</v>
      </c>
      <c r="Y957" s="1" t="n">
        <v>0</v>
      </c>
      <c r="Z957" s="1" t="n">
        <v>8008177</v>
      </c>
      <c r="AA957" s="1" t="n">
        <v>452.2</v>
      </c>
    </row>
    <row r="958" customFormat="false" ht="15" hidden="false" customHeight="false" outlineLevel="0" collapsed="false">
      <c r="A958" s="1" t="n">
        <v>951</v>
      </c>
      <c r="B958" s="1" t="n">
        <v>2425</v>
      </c>
      <c r="C958" s="1" t="s">
        <v>2610</v>
      </c>
      <c r="D958" s="1" t="s">
        <v>2611</v>
      </c>
      <c r="E958" s="1" t="s">
        <v>75</v>
      </c>
      <c r="F958" s="1" t="str">
        <f aca="false">"ΑΝ217785"</f>
        <v>ΑΝ217785</v>
      </c>
      <c r="G958" s="1" t="s">
        <v>22</v>
      </c>
      <c r="H958" s="1" t="s">
        <v>2612</v>
      </c>
      <c r="I958" s="1" t="s">
        <v>2613</v>
      </c>
      <c r="L958" s="1" t="s">
        <v>25</v>
      </c>
      <c r="M958" s="1" t="n">
        <v>412.2</v>
      </c>
      <c r="N958" s="1" t="n">
        <v>0</v>
      </c>
      <c r="T958" s="1" t="n">
        <v>40</v>
      </c>
      <c r="U958" s="1" t="n">
        <v>0</v>
      </c>
      <c r="X958" s="1" t="n">
        <v>0</v>
      </c>
      <c r="Y958" s="1" t="n">
        <v>0</v>
      </c>
      <c r="Z958" s="1" t="n">
        <v>9899869</v>
      </c>
      <c r="AA958" s="1" t="n">
        <v>452.2</v>
      </c>
    </row>
    <row r="959" customFormat="false" ht="15" hidden="false" customHeight="false" outlineLevel="0" collapsed="false">
      <c r="A959" s="1" t="n">
        <v>952</v>
      </c>
      <c r="B959" s="1" t="n">
        <v>1501</v>
      </c>
      <c r="C959" s="1" t="s">
        <v>2614</v>
      </c>
      <c r="D959" s="1" t="s">
        <v>992</v>
      </c>
      <c r="E959" s="1" t="s">
        <v>20</v>
      </c>
      <c r="F959" s="1" t="str">
        <f aca="false">"Α00187511"</f>
        <v>Α00187511</v>
      </c>
      <c r="G959" s="1" t="s">
        <v>22</v>
      </c>
      <c r="H959" s="1" t="s">
        <v>2615</v>
      </c>
      <c r="I959" s="1" t="s">
        <v>2615</v>
      </c>
      <c r="L959" s="1" t="s">
        <v>25</v>
      </c>
      <c r="M959" s="1" t="n">
        <v>361.8</v>
      </c>
      <c r="N959" s="1" t="n">
        <v>0</v>
      </c>
      <c r="R959" s="1" t="n">
        <v>90</v>
      </c>
      <c r="U959" s="1" t="n">
        <v>0</v>
      </c>
      <c r="X959" s="1" t="n">
        <v>0</v>
      </c>
      <c r="Y959" s="1" t="n">
        <v>0</v>
      </c>
      <c r="Z959" s="1" t="n">
        <v>4383679</v>
      </c>
      <c r="AA959" s="1" t="n">
        <v>451.8</v>
      </c>
    </row>
    <row r="960" customFormat="false" ht="15" hidden="false" customHeight="false" outlineLevel="0" collapsed="false">
      <c r="A960" s="1" t="n">
        <v>953</v>
      </c>
      <c r="B960" s="1" t="n">
        <v>104</v>
      </c>
      <c r="C960" s="1" t="s">
        <v>2616</v>
      </c>
      <c r="D960" s="1" t="s">
        <v>138</v>
      </c>
      <c r="E960" s="1" t="s">
        <v>37</v>
      </c>
      <c r="F960" s="1" t="str">
        <f aca="false">"ΑΗ831281"</f>
        <v>ΑΗ831281</v>
      </c>
      <c r="G960" s="1" t="s">
        <v>22</v>
      </c>
      <c r="H960" s="1" t="s">
        <v>2617</v>
      </c>
      <c r="I960" s="1" t="s">
        <v>2618</v>
      </c>
      <c r="L960" s="1" t="s">
        <v>25</v>
      </c>
      <c r="M960" s="1" t="n">
        <v>361.8</v>
      </c>
      <c r="N960" s="1" t="n">
        <v>0</v>
      </c>
      <c r="R960" s="1" t="n">
        <v>90</v>
      </c>
      <c r="U960" s="1" t="n">
        <v>0</v>
      </c>
      <c r="X960" s="1" t="n">
        <v>0</v>
      </c>
      <c r="Y960" s="1" t="n">
        <v>0</v>
      </c>
      <c r="Z960" s="1" t="n">
        <v>4423623</v>
      </c>
      <c r="AA960" s="1" t="n">
        <v>451.8</v>
      </c>
    </row>
    <row r="961" customFormat="false" ht="15" hidden="false" customHeight="false" outlineLevel="0" collapsed="false">
      <c r="A961" s="1" t="n">
        <v>954</v>
      </c>
      <c r="B961" s="1" t="n">
        <v>1061</v>
      </c>
      <c r="C961" s="1" t="s">
        <v>2099</v>
      </c>
      <c r="D961" s="1" t="s">
        <v>59</v>
      </c>
      <c r="E961" s="1" t="s">
        <v>992</v>
      </c>
      <c r="F961" s="1" t="str">
        <f aca="false">"ΑΟ145101"</f>
        <v>ΑΟ145101</v>
      </c>
      <c r="G961" s="1" t="s">
        <v>22</v>
      </c>
      <c r="H961" s="1" t="s">
        <v>2101</v>
      </c>
      <c r="I961" s="1" t="s">
        <v>2619</v>
      </c>
      <c r="J961" s="1" t="n">
        <v>564</v>
      </c>
      <c r="L961" s="1" t="s">
        <v>25</v>
      </c>
      <c r="M961" s="1" t="n">
        <v>411.6</v>
      </c>
      <c r="N961" s="1" t="n">
        <v>0</v>
      </c>
      <c r="T961" s="1" t="n">
        <v>40</v>
      </c>
      <c r="U961" s="1" t="n">
        <v>0</v>
      </c>
      <c r="X961" s="1" t="n">
        <v>0</v>
      </c>
      <c r="Y961" s="1" t="n">
        <v>0</v>
      </c>
      <c r="Z961" s="1" t="n">
        <v>4577274</v>
      </c>
      <c r="AA961" s="1" t="n">
        <v>451.6</v>
      </c>
    </row>
    <row r="962" customFormat="false" ht="15" hidden="false" customHeight="false" outlineLevel="0" collapsed="false">
      <c r="A962" s="1" t="n">
        <v>955</v>
      </c>
      <c r="B962" s="1" t="n">
        <v>1349</v>
      </c>
      <c r="C962" s="1" t="s">
        <v>2620</v>
      </c>
      <c r="D962" s="1" t="s">
        <v>37</v>
      </c>
      <c r="E962" s="1" t="s">
        <v>41</v>
      </c>
      <c r="F962" s="1" t="str">
        <f aca="false">"ΑΚ234422"</f>
        <v>ΑΚ234422</v>
      </c>
      <c r="G962" s="1" t="s">
        <v>22</v>
      </c>
      <c r="H962" s="1" t="s">
        <v>2621</v>
      </c>
      <c r="I962" s="1" t="s">
        <v>2622</v>
      </c>
      <c r="L962" s="1" t="s">
        <v>25</v>
      </c>
      <c r="M962" s="1" t="n">
        <v>411.6</v>
      </c>
      <c r="N962" s="1" t="n">
        <v>0</v>
      </c>
      <c r="T962" s="1" t="n">
        <v>40</v>
      </c>
      <c r="U962" s="1" t="n">
        <v>0</v>
      </c>
      <c r="X962" s="1" t="n">
        <v>0</v>
      </c>
      <c r="Y962" s="1" t="n">
        <v>0</v>
      </c>
      <c r="Z962" s="1" t="n">
        <v>6565571</v>
      </c>
      <c r="AA962" s="1" t="n">
        <v>451.6</v>
      </c>
    </row>
    <row r="963" customFormat="false" ht="15" hidden="false" customHeight="false" outlineLevel="0" collapsed="false">
      <c r="A963" s="1" t="n">
        <v>956</v>
      </c>
      <c r="B963" s="1" t="n">
        <v>1623</v>
      </c>
      <c r="C963" s="1" t="s">
        <v>2623</v>
      </c>
      <c r="D963" s="1" t="s">
        <v>334</v>
      </c>
      <c r="E963" s="1" t="s">
        <v>21</v>
      </c>
      <c r="F963" s="1" t="str">
        <f aca="false">"ΑΗ794999"</f>
        <v>ΑΗ794999</v>
      </c>
      <c r="G963" s="1" t="s">
        <v>22</v>
      </c>
      <c r="H963" s="1" t="s">
        <v>2624</v>
      </c>
      <c r="I963" s="1" t="s">
        <v>2625</v>
      </c>
      <c r="L963" s="1" t="s">
        <v>25</v>
      </c>
      <c r="M963" s="1" t="n">
        <v>411.6</v>
      </c>
      <c r="N963" s="1" t="n">
        <v>0</v>
      </c>
      <c r="T963" s="1" t="n">
        <v>40</v>
      </c>
      <c r="U963" s="1" t="n">
        <v>0</v>
      </c>
      <c r="X963" s="1" t="n">
        <v>0</v>
      </c>
      <c r="Y963" s="1" t="n">
        <v>0</v>
      </c>
      <c r="Z963" s="1" t="n">
        <v>7957142</v>
      </c>
      <c r="AA963" s="1" t="n">
        <v>451.6</v>
      </c>
    </row>
    <row r="964" customFormat="false" ht="15" hidden="false" customHeight="false" outlineLevel="0" collapsed="false">
      <c r="A964" s="1" t="n">
        <v>957</v>
      </c>
      <c r="B964" s="1" t="n">
        <v>2131</v>
      </c>
      <c r="C964" s="1" t="s">
        <v>2626</v>
      </c>
      <c r="D964" s="1" t="s">
        <v>2627</v>
      </c>
      <c r="E964" s="1" t="s">
        <v>138</v>
      </c>
      <c r="F964" s="1" t="str">
        <f aca="false">"ΑΗ412323"</f>
        <v>ΑΗ412323</v>
      </c>
      <c r="G964" s="1" t="s">
        <v>22</v>
      </c>
      <c r="H964" s="1" t="s">
        <v>2628</v>
      </c>
      <c r="I964" s="1" t="s">
        <v>2629</v>
      </c>
      <c r="L964" s="1" t="s">
        <v>25</v>
      </c>
      <c r="M964" s="1" t="n">
        <v>411.6</v>
      </c>
      <c r="N964" s="1" t="n">
        <v>0</v>
      </c>
      <c r="T964" s="1" t="n">
        <v>40</v>
      </c>
      <c r="U964" s="1" t="n">
        <v>0</v>
      </c>
      <c r="X964" s="1" t="n">
        <v>0</v>
      </c>
      <c r="Y964" s="1" t="n">
        <v>0</v>
      </c>
      <c r="Z964" s="1" t="n">
        <v>8783405</v>
      </c>
      <c r="AA964" s="1" t="n">
        <v>451.6</v>
      </c>
    </row>
    <row r="965" customFormat="false" ht="15" hidden="false" customHeight="false" outlineLevel="0" collapsed="false">
      <c r="A965" s="1" t="n">
        <v>958</v>
      </c>
      <c r="B965" s="1" t="n">
        <v>2540</v>
      </c>
      <c r="C965" s="1" t="s">
        <v>2163</v>
      </c>
      <c r="D965" s="1" t="s">
        <v>1152</v>
      </c>
      <c r="E965" s="1" t="s">
        <v>20</v>
      </c>
      <c r="F965" s="1" t="str">
        <f aca="false">"ΑΚ822716"</f>
        <v>ΑΚ822716</v>
      </c>
      <c r="G965" s="1" t="s">
        <v>22</v>
      </c>
      <c r="H965" s="1" t="s">
        <v>2630</v>
      </c>
      <c r="I965" s="1" t="s">
        <v>2631</v>
      </c>
      <c r="L965" s="1" t="s">
        <v>25</v>
      </c>
      <c r="M965" s="1" t="n">
        <v>391.2</v>
      </c>
      <c r="N965" s="1" t="n">
        <v>0</v>
      </c>
      <c r="S965" s="1" t="n">
        <v>60</v>
      </c>
      <c r="U965" s="1" t="n">
        <v>0</v>
      </c>
      <c r="X965" s="1" t="n">
        <v>0</v>
      </c>
      <c r="Y965" s="1" t="n">
        <v>0</v>
      </c>
      <c r="Z965" s="1" t="n">
        <v>1286428</v>
      </c>
      <c r="AA965" s="1" t="n">
        <v>451.2</v>
      </c>
    </row>
    <row r="966" customFormat="false" ht="15" hidden="false" customHeight="false" outlineLevel="0" collapsed="false">
      <c r="A966" s="1" t="n">
        <v>959</v>
      </c>
      <c r="B966" s="1" t="n">
        <v>1433</v>
      </c>
      <c r="C966" s="1" t="s">
        <v>1260</v>
      </c>
      <c r="D966" s="1" t="s">
        <v>1152</v>
      </c>
      <c r="E966" s="1" t="s">
        <v>2632</v>
      </c>
      <c r="F966" s="1" t="str">
        <f aca="false">"ΑΒ380610"</f>
        <v>ΑΒ380610</v>
      </c>
      <c r="G966" s="1" t="s">
        <v>22</v>
      </c>
      <c r="H966" s="1" t="s">
        <v>2633</v>
      </c>
      <c r="I966" s="1" t="s">
        <v>2634</v>
      </c>
      <c r="L966" s="1" t="s">
        <v>25</v>
      </c>
      <c r="M966" s="1" t="n">
        <v>361.2</v>
      </c>
      <c r="N966" s="1" t="n">
        <v>0</v>
      </c>
      <c r="R966" s="1" t="n">
        <v>90</v>
      </c>
      <c r="U966" s="1" t="n">
        <v>0</v>
      </c>
      <c r="X966" s="1" t="n">
        <v>0</v>
      </c>
      <c r="Y966" s="1" t="n">
        <v>0</v>
      </c>
      <c r="Z966" s="1" t="n">
        <v>3781041</v>
      </c>
      <c r="AA966" s="1" t="n">
        <v>451.2</v>
      </c>
    </row>
    <row r="967" customFormat="false" ht="15" hidden="false" customHeight="false" outlineLevel="0" collapsed="false">
      <c r="A967" s="1" t="n">
        <v>960</v>
      </c>
      <c r="B967" s="1" t="n">
        <v>1915</v>
      </c>
      <c r="C967" s="1" t="s">
        <v>2635</v>
      </c>
      <c r="D967" s="1" t="s">
        <v>70</v>
      </c>
      <c r="E967" s="1" t="s">
        <v>1104</v>
      </c>
      <c r="F967" s="1" t="str">
        <f aca="false">"ΑΝ798989"</f>
        <v>ΑΝ798989</v>
      </c>
      <c r="G967" s="1" t="s">
        <v>22</v>
      </c>
      <c r="H967" s="1" t="n">
        <v>501</v>
      </c>
      <c r="I967" s="1" t="n">
        <v>501</v>
      </c>
      <c r="L967" s="1" t="s">
        <v>25</v>
      </c>
      <c r="M967" s="1" t="n">
        <v>361.2</v>
      </c>
      <c r="N967" s="1" t="n">
        <v>0</v>
      </c>
      <c r="R967" s="1" t="n">
        <v>90</v>
      </c>
      <c r="U967" s="1" t="n">
        <v>0</v>
      </c>
      <c r="X967" s="1" t="n">
        <v>0</v>
      </c>
      <c r="Y967" s="1" t="n">
        <v>0</v>
      </c>
      <c r="Z967" s="1" t="n">
        <v>5776009</v>
      </c>
      <c r="AA967" s="1" t="n">
        <v>451.2</v>
      </c>
    </row>
    <row r="968" customFormat="false" ht="15" hidden="false" customHeight="false" outlineLevel="0" collapsed="false">
      <c r="A968" s="1" t="n">
        <v>961</v>
      </c>
      <c r="B968" s="1" t="n">
        <v>1766</v>
      </c>
      <c r="C968" s="1" t="s">
        <v>2636</v>
      </c>
      <c r="D968" s="1" t="s">
        <v>249</v>
      </c>
      <c r="E968" s="1" t="s">
        <v>45</v>
      </c>
      <c r="F968" s="1" t="str">
        <f aca="false">"ΑΒ544984"</f>
        <v>ΑΒ544984</v>
      </c>
      <c r="G968" s="1" t="s">
        <v>22</v>
      </c>
      <c r="H968" s="1" t="s">
        <v>2637</v>
      </c>
      <c r="I968" s="1" t="s">
        <v>2638</v>
      </c>
      <c r="L968" s="1" t="s">
        <v>25</v>
      </c>
      <c r="M968" s="1" t="n">
        <v>361.2</v>
      </c>
      <c r="N968" s="1" t="n">
        <v>0</v>
      </c>
      <c r="R968" s="1" t="n">
        <v>90</v>
      </c>
      <c r="U968" s="1" t="n">
        <v>0</v>
      </c>
      <c r="X968" s="1" t="n">
        <v>0</v>
      </c>
      <c r="Y968" s="1" t="n">
        <v>0</v>
      </c>
      <c r="Z968" s="1" t="n">
        <v>7162535</v>
      </c>
      <c r="AA968" s="1" t="n">
        <v>451.2</v>
      </c>
    </row>
    <row r="969" customFormat="false" ht="15" hidden="false" customHeight="false" outlineLevel="0" collapsed="false">
      <c r="A969" s="1" t="n">
        <v>962</v>
      </c>
      <c r="B969" s="1" t="n">
        <v>138</v>
      </c>
      <c r="C969" s="1" t="s">
        <v>2639</v>
      </c>
      <c r="D969" s="1" t="s">
        <v>20</v>
      </c>
      <c r="E969" s="1" t="s">
        <v>20</v>
      </c>
      <c r="F969" s="1" t="str">
        <f aca="false">"ΑΙ963424"</f>
        <v>ΑΙ963424</v>
      </c>
      <c r="G969" s="1" t="s">
        <v>22</v>
      </c>
      <c r="H969" s="1" t="s">
        <v>2640</v>
      </c>
      <c r="I969" s="1" t="s">
        <v>2641</v>
      </c>
      <c r="L969" s="1" t="s">
        <v>25</v>
      </c>
      <c r="M969" s="1" t="n">
        <v>361.2</v>
      </c>
      <c r="N969" s="1" t="n">
        <v>0</v>
      </c>
      <c r="R969" s="1" t="n">
        <v>90</v>
      </c>
      <c r="U969" s="1" t="n">
        <v>0</v>
      </c>
      <c r="X969" s="1" t="n">
        <v>0</v>
      </c>
      <c r="Y969" s="1" t="n">
        <v>0</v>
      </c>
      <c r="Z969" s="1" t="n">
        <v>7779928</v>
      </c>
      <c r="AA969" s="1" t="n">
        <v>451.2</v>
      </c>
    </row>
    <row r="970" customFormat="false" ht="15" hidden="false" customHeight="false" outlineLevel="0" collapsed="false">
      <c r="A970" s="1" t="n">
        <v>963</v>
      </c>
      <c r="B970" s="1" t="n">
        <v>639</v>
      </c>
      <c r="C970" s="1" t="s">
        <v>2642</v>
      </c>
      <c r="D970" s="1" t="s">
        <v>83</v>
      </c>
      <c r="E970" s="1" t="s">
        <v>268</v>
      </c>
      <c r="F970" s="1" t="str">
        <f aca="false">"Π-7593"</f>
        <v>Π-7593</v>
      </c>
      <c r="G970" s="1" t="s">
        <v>22</v>
      </c>
      <c r="H970" s="1" t="s">
        <v>2643</v>
      </c>
      <c r="I970" s="1" t="s">
        <v>2644</v>
      </c>
      <c r="L970" s="1" t="s">
        <v>25</v>
      </c>
      <c r="M970" s="1" t="n">
        <v>361.2</v>
      </c>
      <c r="N970" s="1" t="n">
        <v>0</v>
      </c>
      <c r="R970" s="1" t="n">
        <v>90</v>
      </c>
      <c r="U970" s="1" t="n">
        <v>0</v>
      </c>
      <c r="X970" s="1" t="n">
        <v>0</v>
      </c>
      <c r="Y970" s="1" t="n">
        <v>0</v>
      </c>
      <c r="Z970" s="1" t="n">
        <v>8459325</v>
      </c>
      <c r="AA970" s="1" t="n">
        <v>451.2</v>
      </c>
    </row>
    <row r="971" customFormat="false" ht="15" hidden="false" customHeight="false" outlineLevel="0" collapsed="false">
      <c r="A971" s="1" t="n">
        <v>964</v>
      </c>
      <c r="B971" s="1" t="n">
        <v>566</v>
      </c>
      <c r="C971" s="1" t="s">
        <v>2645</v>
      </c>
      <c r="D971" s="1" t="s">
        <v>2646</v>
      </c>
      <c r="E971" s="1" t="s">
        <v>37</v>
      </c>
      <c r="F971" s="1" t="str">
        <f aca="false">"ΑΗ048527"</f>
        <v>ΑΗ048527</v>
      </c>
      <c r="G971" s="1" t="s">
        <v>22</v>
      </c>
      <c r="H971" s="1" t="s">
        <v>2647</v>
      </c>
      <c r="I971" s="1" t="s">
        <v>2648</v>
      </c>
      <c r="L971" s="1" t="s">
        <v>25</v>
      </c>
      <c r="M971" s="1" t="n">
        <v>411</v>
      </c>
      <c r="N971" s="1" t="n">
        <v>0</v>
      </c>
      <c r="T971" s="1" t="n">
        <v>40</v>
      </c>
      <c r="U971" s="1" t="n">
        <v>0</v>
      </c>
      <c r="X971" s="1" t="n">
        <v>0</v>
      </c>
      <c r="Y971" s="1" t="n">
        <v>0</v>
      </c>
      <c r="Z971" s="1" t="n">
        <v>2606755</v>
      </c>
      <c r="AA971" s="1" t="n">
        <v>451</v>
      </c>
    </row>
    <row r="972" customFormat="false" ht="15" hidden="false" customHeight="false" outlineLevel="0" collapsed="false">
      <c r="A972" s="1" t="n">
        <v>965</v>
      </c>
      <c r="B972" s="1" t="n">
        <v>2765</v>
      </c>
      <c r="C972" s="1" t="s">
        <v>2649</v>
      </c>
      <c r="D972" s="1" t="s">
        <v>951</v>
      </c>
      <c r="E972" s="1" t="s">
        <v>1746</v>
      </c>
      <c r="F972" s="1" t="str">
        <f aca="false">"ΑΗ206152"</f>
        <v>ΑΗ206152</v>
      </c>
      <c r="G972" s="1" t="s">
        <v>22</v>
      </c>
      <c r="H972" s="1" t="s">
        <v>94</v>
      </c>
      <c r="I972" s="1" t="s">
        <v>2650</v>
      </c>
      <c r="L972" s="1" t="s">
        <v>25</v>
      </c>
      <c r="M972" s="1" t="n">
        <v>360.6</v>
      </c>
      <c r="N972" s="1" t="n">
        <v>0</v>
      </c>
      <c r="R972" s="1" t="n">
        <v>90</v>
      </c>
      <c r="U972" s="1" t="n">
        <v>0</v>
      </c>
      <c r="X972" s="1" t="n">
        <v>0</v>
      </c>
      <c r="Y972" s="1" t="n">
        <v>0</v>
      </c>
      <c r="Z972" s="1" t="n">
        <v>4654032</v>
      </c>
      <c r="AA972" s="1" t="n">
        <v>450.6</v>
      </c>
    </row>
    <row r="973" customFormat="false" ht="15" hidden="false" customHeight="false" outlineLevel="0" collapsed="false">
      <c r="A973" s="1" t="n">
        <v>966</v>
      </c>
      <c r="B973" s="1" t="n">
        <v>1226</v>
      </c>
      <c r="C973" s="1" t="s">
        <v>2651</v>
      </c>
      <c r="D973" s="1" t="s">
        <v>21</v>
      </c>
      <c r="E973" s="1" t="s">
        <v>70</v>
      </c>
      <c r="F973" s="1" t="str">
        <f aca="false">"ΑΑ977069"</f>
        <v>ΑΑ977069</v>
      </c>
      <c r="G973" s="1" t="s">
        <v>22</v>
      </c>
      <c r="H973" s="1" t="s">
        <v>2652</v>
      </c>
      <c r="I973" s="1" t="s">
        <v>2653</v>
      </c>
      <c r="L973" s="1" t="s">
        <v>25</v>
      </c>
      <c r="M973" s="1" t="n">
        <v>360.6</v>
      </c>
      <c r="N973" s="1" t="n">
        <v>0</v>
      </c>
      <c r="R973" s="1" t="n">
        <v>90</v>
      </c>
      <c r="U973" s="1" t="n">
        <v>0</v>
      </c>
      <c r="X973" s="1" t="n">
        <v>0</v>
      </c>
      <c r="Y973" s="1" t="n">
        <v>0</v>
      </c>
      <c r="Z973" s="1" t="n">
        <v>8047772</v>
      </c>
      <c r="AA973" s="1" t="n">
        <v>450.6</v>
      </c>
    </row>
    <row r="974" customFormat="false" ht="15" hidden="false" customHeight="false" outlineLevel="0" collapsed="false">
      <c r="A974" s="1" t="n">
        <v>967</v>
      </c>
      <c r="B974" s="1" t="n">
        <v>2675</v>
      </c>
      <c r="C974" s="1" t="s">
        <v>2654</v>
      </c>
      <c r="D974" s="1" t="s">
        <v>83</v>
      </c>
      <c r="E974" s="1" t="s">
        <v>27</v>
      </c>
      <c r="F974" s="1" t="str">
        <f aca="false">"2013335"</f>
        <v>2013335</v>
      </c>
      <c r="G974" s="1" t="s">
        <v>22</v>
      </c>
      <c r="H974" s="1" t="s">
        <v>2655</v>
      </c>
      <c r="I974" s="1" t="s">
        <v>2656</v>
      </c>
      <c r="L974" s="1" t="s">
        <v>25</v>
      </c>
      <c r="M974" s="1" t="n">
        <v>360.6</v>
      </c>
      <c r="N974" s="1" t="n">
        <v>0</v>
      </c>
      <c r="R974" s="1" t="n">
        <v>90</v>
      </c>
      <c r="U974" s="1" t="n">
        <v>0</v>
      </c>
      <c r="X974" s="1" t="n">
        <v>0</v>
      </c>
      <c r="Y974" s="1" t="n">
        <v>0</v>
      </c>
      <c r="Z974" s="1" t="n">
        <v>9860223</v>
      </c>
      <c r="AA974" s="1" t="n">
        <v>450.6</v>
      </c>
    </row>
    <row r="975" customFormat="false" ht="15" hidden="false" customHeight="false" outlineLevel="0" collapsed="false">
      <c r="A975" s="1" t="n">
        <v>968</v>
      </c>
      <c r="B975" s="1" t="n">
        <v>1950</v>
      </c>
      <c r="C975" s="1" t="s">
        <v>2657</v>
      </c>
      <c r="D975" s="1" t="s">
        <v>45</v>
      </c>
      <c r="E975" s="1" t="s">
        <v>2658</v>
      </c>
      <c r="F975" s="1" t="str">
        <f aca="false">"Α00213411"</f>
        <v>Α00213411</v>
      </c>
      <c r="G975" s="1" t="s">
        <v>22</v>
      </c>
      <c r="H975" s="1" t="s">
        <v>2492</v>
      </c>
      <c r="I975" s="1" t="s">
        <v>2659</v>
      </c>
      <c r="L975" s="1" t="s">
        <v>25</v>
      </c>
      <c r="M975" s="1" t="n">
        <v>410.4</v>
      </c>
      <c r="N975" s="1" t="n">
        <v>0</v>
      </c>
      <c r="T975" s="1" t="n">
        <v>40</v>
      </c>
      <c r="U975" s="1" t="n">
        <v>0</v>
      </c>
      <c r="X975" s="1" t="n">
        <v>0</v>
      </c>
      <c r="Y975" s="1" t="n">
        <v>0</v>
      </c>
      <c r="Z975" s="1" t="n">
        <v>6984336</v>
      </c>
      <c r="AA975" s="1" t="n">
        <v>450.4</v>
      </c>
    </row>
    <row r="976" customFormat="false" ht="15" hidden="false" customHeight="false" outlineLevel="0" collapsed="false">
      <c r="A976" s="1" t="n">
        <v>969</v>
      </c>
      <c r="B976" s="1" t="n">
        <v>102</v>
      </c>
      <c r="C976" s="1" t="s">
        <v>2660</v>
      </c>
      <c r="D976" s="1" t="s">
        <v>2661</v>
      </c>
      <c r="E976" s="1" t="s">
        <v>523</v>
      </c>
      <c r="F976" s="1" t="str">
        <f aca="false">"ΑΖ965872"</f>
        <v>ΑΖ965872</v>
      </c>
      <c r="G976" s="1" t="s">
        <v>22</v>
      </c>
      <c r="H976" s="1" t="s">
        <v>383</v>
      </c>
      <c r="I976" s="1" t="s">
        <v>2662</v>
      </c>
      <c r="L976" s="1" t="s">
        <v>25</v>
      </c>
      <c r="M976" s="1" t="n">
        <v>410.4</v>
      </c>
      <c r="N976" s="1" t="n">
        <v>0</v>
      </c>
      <c r="T976" s="1" t="n">
        <v>40</v>
      </c>
      <c r="U976" s="1" t="n">
        <v>0</v>
      </c>
      <c r="X976" s="1" t="n">
        <v>0</v>
      </c>
      <c r="Y976" s="1" t="n">
        <v>0</v>
      </c>
      <c r="Z976" s="1" t="n">
        <v>7577924</v>
      </c>
      <c r="AA976" s="1" t="n">
        <v>450.4</v>
      </c>
    </row>
    <row r="977" customFormat="false" ht="15" hidden="false" customHeight="false" outlineLevel="0" collapsed="false">
      <c r="A977" s="1" t="n">
        <v>970</v>
      </c>
      <c r="B977" s="1" t="n">
        <v>578</v>
      </c>
      <c r="C977" s="1" t="s">
        <v>2663</v>
      </c>
      <c r="D977" s="1" t="s">
        <v>21</v>
      </c>
      <c r="E977" s="1" t="s">
        <v>45</v>
      </c>
      <c r="F977" s="1" t="str">
        <f aca="false">"ΑΕ854111"</f>
        <v>ΑΕ854111</v>
      </c>
      <c r="G977" s="1" t="s">
        <v>22</v>
      </c>
      <c r="H977" s="1" t="s">
        <v>2664</v>
      </c>
      <c r="I977" s="1" t="s">
        <v>2665</v>
      </c>
      <c r="L977" s="1" t="s">
        <v>25</v>
      </c>
      <c r="M977" s="1" t="n">
        <v>360</v>
      </c>
      <c r="N977" s="1" t="n">
        <v>0</v>
      </c>
      <c r="R977" s="1" t="n">
        <v>90</v>
      </c>
      <c r="U977" s="1" t="n">
        <v>0</v>
      </c>
      <c r="X977" s="1" t="n">
        <v>0</v>
      </c>
      <c r="Y977" s="1" t="n">
        <v>0</v>
      </c>
      <c r="Z977" s="1" t="n">
        <v>1067134</v>
      </c>
      <c r="AA977" s="1" t="n">
        <v>450</v>
      </c>
    </row>
    <row r="978" customFormat="false" ht="15" hidden="false" customHeight="false" outlineLevel="0" collapsed="false">
      <c r="A978" s="1" t="n">
        <v>971</v>
      </c>
      <c r="B978" s="1" t="n">
        <v>578</v>
      </c>
      <c r="C978" s="1" t="s">
        <v>2663</v>
      </c>
      <c r="D978" s="1" t="s">
        <v>21</v>
      </c>
      <c r="E978" s="1" t="s">
        <v>45</v>
      </c>
      <c r="F978" s="1" t="str">
        <f aca="false">"ΑΕ854111"</f>
        <v>ΑΕ854111</v>
      </c>
      <c r="G978" s="1" t="s">
        <v>22</v>
      </c>
      <c r="H978" s="1" t="s">
        <v>2664</v>
      </c>
      <c r="I978" s="1" t="s">
        <v>2665</v>
      </c>
      <c r="L978" s="1" t="s">
        <v>25</v>
      </c>
      <c r="M978" s="1" t="n">
        <v>360</v>
      </c>
      <c r="N978" s="1" t="n">
        <v>0</v>
      </c>
      <c r="R978" s="1" t="n">
        <v>90</v>
      </c>
      <c r="U978" s="1" t="n">
        <v>6</v>
      </c>
      <c r="V978" s="1" t="n">
        <v>524</v>
      </c>
      <c r="X978" s="1" t="n">
        <v>0</v>
      </c>
      <c r="Y978" s="1" t="n">
        <v>0</v>
      </c>
      <c r="Z978" s="1" t="n">
        <v>1067134</v>
      </c>
      <c r="AA978" s="1" t="n">
        <v>450</v>
      </c>
    </row>
    <row r="979" customFormat="false" ht="15" hidden="false" customHeight="false" outlineLevel="0" collapsed="false">
      <c r="A979" s="1" t="n">
        <v>972</v>
      </c>
      <c r="B979" s="1" t="n">
        <v>316</v>
      </c>
      <c r="C979" s="1" t="s">
        <v>2666</v>
      </c>
      <c r="D979" s="1" t="s">
        <v>70</v>
      </c>
      <c r="E979" s="1" t="s">
        <v>166</v>
      </c>
      <c r="F979" s="1" t="str">
        <f aca="false">"ΑΙ314202"</f>
        <v>ΑΙ314202</v>
      </c>
      <c r="G979" s="1" t="s">
        <v>22</v>
      </c>
      <c r="H979" s="1" t="s">
        <v>2667</v>
      </c>
      <c r="I979" s="1" t="s">
        <v>2668</v>
      </c>
      <c r="L979" s="1" t="s">
        <v>25</v>
      </c>
      <c r="M979" s="1" t="n">
        <v>360</v>
      </c>
      <c r="N979" s="1" t="n">
        <v>0</v>
      </c>
      <c r="R979" s="1" t="n">
        <v>90</v>
      </c>
      <c r="U979" s="1" t="n">
        <v>0</v>
      </c>
      <c r="X979" s="1" t="n">
        <v>0</v>
      </c>
      <c r="Y979" s="1" t="n">
        <v>0</v>
      </c>
      <c r="Z979" s="1" t="n">
        <v>3371281</v>
      </c>
      <c r="AA979" s="1" t="n">
        <v>450</v>
      </c>
    </row>
    <row r="980" customFormat="false" ht="15" hidden="false" customHeight="false" outlineLevel="0" collapsed="false">
      <c r="A980" s="1" t="n">
        <v>973</v>
      </c>
      <c r="B980" s="1" t="n">
        <v>904</v>
      </c>
      <c r="C980" s="1" t="s">
        <v>2669</v>
      </c>
      <c r="D980" s="1" t="s">
        <v>113</v>
      </c>
      <c r="E980" s="1" t="s">
        <v>138</v>
      </c>
      <c r="F980" s="1" t="str">
        <f aca="false">"ΑΙ900506"</f>
        <v>ΑΙ900506</v>
      </c>
      <c r="G980" s="1" t="s">
        <v>22</v>
      </c>
      <c r="H980" s="1" t="s">
        <v>653</v>
      </c>
      <c r="I980" s="1" t="s">
        <v>653</v>
      </c>
      <c r="L980" s="1" t="s">
        <v>25</v>
      </c>
      <c r="M980" s="1" t="n">
        <v>360</v>
      </c>
      <c r="N980" s="1" t="n">
        <v>0</v>
      </c>
      <c r="R980" s="1" t="n">
        <v>90</v>
      </c>
      <c r="U980" s="1" t="n">
        <v>0</v>
      </c>
      <c r="X980" s="1" t="n">
        <v>0</v>
      </c>
      <c r="Y980" s="1" t="n">
        <v>0</v>
      </c>
      <c r="Z980" s="1" t="n">
        <v>7085877</v>
      </c>
      <c r="AA980" s="1" t="n">
        <v>450</v>
      </c>
    </row>
    <row r="981" customFormat="false" ht="15" hidden="false" customHeight="false" outlineLevel="0" collapsed="false">
      <c r="A981" s="1" t="n">
        <v>974</v>
      </c>
      <c r="B981" s="1" t="n">
        <v>2801</v>
      </c>
      <c r="C981" s="1" t="s">
        <v>2670</v>
      </c>
      <c r="D981" s="1" t="s">
        <v>334</v>
      </c>
      <c r="E981" s="1" t="s">
        <v>118</v>
      </c>
      <c r="F981" s="1" t="str">
        <f aca="false">"ΑΝ587333"</f>
        <v>ΑΝ587333</v>
      </c>
      <c r="G981" s="1" t="s">
        <v>22</v>
      </c>
      <c r="H981" s="1" t="s">
        <v>2671</v>
      </c>
      <c r="I981" s="1" t="s">
        <v>2672</v>
      </c>
      <c r="L981" s="1" t="s">
        <v>25</v>
      </c>
      <c r="M981" s="1" t="n">
        <v>409.8</v>
      </c>
      <c r="N981" s="1" t="n">
        <v>0</v>
      </c>
      <c r="T981" s="1" t="n">
        <v>40</v>
      </c>
      <c r="U981" s="1" t="n">
        <v>0</v>
      </c>
      <c r="X981" s="1" t="n">
        <v>0</v>
      </c>
      <c r="Y981" s="1" t="n">
        <v>0</v>
      </c>
      <c r="Z981" s="1" t="n">
        <v>1693061</v>
      </c>
      <c r="AA981" s="1" t="n">
        <v>449.8</v>
      </c>
    </row>
    <row r="982" customFormat="false" ht="15" hidden="false" customHeight="false" outlineLevel="0" collapsed="false">
      <c r="A982" s="1" t="n">
        <v>975</v>
      </c>
      <c r="B982" s="1" t="n">
        <v>1833</v>
      </c>
      <c r="C982" s="1" t="s">
        <v>2673</v>
      </c>
      <c r="D982" s="1" t="s">
        <v>2674</v>
      </c>
      <c r="E982" s="1" t="s">
        <v>21</v>
      </c>
      <c r="F982" s="1" t="str">
        <f aca="false">"ΑΖ152887"</f>
        <v>ΑΖ152887</v>
      </c>
      <c r="G982" s="1" t="s">
        <v>22</v>
      </c>
      <c r="H982" s="1" t="s">
        <v>853</v>
      </c>
      <c r="I982" s="1" t="s">
        <v>2675</v>
      </c>
      <c r="L982" s="1" t="s">
        <v>25</v>
      </c>
      <c r="M982" s="1" t="n">
        <v>409.8</v>
      </c>
      <c r="N982" s="1" t="n">
        <v>0</v>
      </c>
      <c r="T982" s="1" t="n">
        <v>40</v>
      </c>
      <c r="U982" s="1" t="n">
        <v>0</v>
      </c>
      <c r="X982" s="1" t="n">
        <v>0</v>
      </c>
      <c r="Y982" s="1" t="n">
        <v>0</v>
      </c>
      <c r="Z982" s="1" t="n">
        <v>5640706</v>
      </c>
      <c r="AA982" s="1" t="n">
        <v>449.8</v>
      </c>
    </row>
    <row r="983" customFormat="false" ht="15" hidden="false" customHeight="false" outlineLevel="0" collapsed="false">
      <c r="A983" s="1" t="n">
        <v>976</v>
      </c>
      <c r="B983" s="1" t="n">
        <v>1080</v>
      </c>
      <c r="C983" s="1" t="s">
        <v>2676</v>
      </c>
      <c r="D983" s="1" t="s">
        <v>2677</v>
      </c>
      <c r="E983" s="1" t="s">
        <v>2678</v>
      </c>
      <c r="F983" s="1" t="str">
        <f aca="false">"ΑΗ714727"</f>
        <v>ΑΗ714727</v>
      </c>
      <c r="G983" s="1" t="s">
        <v>22</v>
      </c>
      <c r="H983" s="1" t="s">
        <v>2679</v>
      </c>
      <c r="I983" s="1" t="s">
        <v>2680</v>
      </c>
      <c r="L983" s="1" t="s">
        <v>25</v>
      </c>
      <c r="M983" s="1" t="n">
        <v>409.8</v>
      </c>
      <c r="N983" s="1" t="n">
        <v>0</v>
      </c>
      <c r="T983" s="1" t="n">
        <v>40</v>
      </c>
      <c r="U983" s="1" t="n">
        <v>0</v>
      </c>
      <c r="X983" s="1" t="n">
        <v>0</v>
      </c>
      <c r="Y983" s="1" t="n">
        <v>0</v>
      </c>
      <c r="Z983" s="1" t="n">
        <v>6975964</v>
      </c>
      <c r="AA983" s="1" t="n">
        <v>449.8</v>
      </c>
    </row>
    <row r="984" customFormat="false" ht="15" hidden="false" customHeight="false" outlineLevel="0" collapsed="false">
      <c r="A984" s="1" t="n">
        <v>977</v>
      </c>
      <c r="B984" s="1" t="n">
        <v>2257</v>
      </c>
      <c r="C984" s="1" t="s">
        <v>2681</v>
      </c>
      <c r="D984" s="1" t="s">
        <v>272</v>
      </c>
      <c r="E984" s="1" t="s">
        <v>45</v>
      </c>
      <c r="F984" s="1" t="str">
        <f aca="false">"ΑΜ438143"</f>
        <v>ΑΜ438143</v>
      </c>
      <c r="G984" s="1" t="s">
        <v>22</v>
      </c>
      <c r="H984" s="1" t="s">
        <v>2682</v>
      </c>
      <c r="I984" s="1" t="s">
        <v>2683</v>
      </c>
      <c r="L984" s="1" t="s">
        <v>25</v>
      </c>
      <c r="M984" s="1" t="n">
        <v>409.8</v>
      </c>
      <c r="N984" s="1" t="n">
        <v>0</v>
      </c>
      <c r="T984" s="1" t="n">
        <v>40</v>
      </c>
      <c r="U984" s="1" t="n">
        <v>0</v>
      </c>
      <c r="X984" s="1" t="n">
        <v>0</v>
      </c>
      <c r="Y984" s="1" t="n">
        <v>0</v>
      </c>
      <c r="Z984" s="1" t="n">
        <v>7141666</v>
      </c>
      <c r="AA984" s="1" t="n">
        <v>449.8</v>
      </c>
    </row>
    <row r="985" customFormat="false" ht="15" hidden="false" customHeight="false" outlineLevel="0" collapsed="false">
      <c r="A985" s="1" t="n">
        <v>978</v>
      </c>
      <c r="B985" s="1" t="n">
        <v>2257</v>
      </c>
      <c r="C985" s="1" t="s">
        <v>2681</v>
      </c>
      <c r="D985" s="1" t="s">
        <v>272</v>
      </c>
      <c r="E985" s="1" t="s">
        <v>45</v>
      </c>
      <c r="F985" s="1" t="str">
        <f aca="false">"ΑΜ438143"</f>
        <v>ΑΜ438143</v>
      </c>
      <c r="G985" s="1" t="s">
        <v>22</v>
      </c>
      <c r="H985" s="1" t="s">
        <v>2682</v>
      </c>
      <c r="I985" s="1" t="s">
        <v>2683</v>
      </c>
      <c r="L985" s="1" t="s">
        <v>25</v>
      </c>
      <c r="M985" s="1" t="n">
        <v>409.8</v>
      </c>
      <c r="N985" s="1" t="n">
        <v>0</v>
      </c>
      <c r="T985" s="1" t="n">
        <v>40</v>
      </c>
      <c r="U985" s="1" t="n">
        <v>6</v>
      </c>
      <c r="V985" s="1" t="n">
        <v>596</v>
      </c>
      <c r="X985" s="1" t="n">
        <v>0</v>
      </c>
      <c r="Y985" s="1" t="n">
        <v>0</v>
      </c>
      <c r="Z985" s="1" t="n">
        <v>7141666</v>
      </c>
      <c r="AA985" s="1" t="n">
        <v>449.8</v>
      </c>
    </row>
    <row r="986" customFormat="false" ht="15" hidden="false" customHeight="false" outlineLevel="0" collapsed="false">
      <c r="A986" s="1" t="n">
        <v>979</v>
      </c>
      <c r="B986" s="1" t="n">
        <v>293</v>
      </c>
      <c r="C986" s="1" t="s">
        <v>2684</v>
      </c>
      <c r="D986" s="1" t="s">
        <v>1001</v>
      </c>
      <c r="E986" s="1" t="s">
        <v>138</v>
      </c>
      <c r="F986" s="1" t="str">
        <f aca="false">"ΑΝ242845"</f>
        <v>ΑΝ242845</v>
      </c>
      <c r="G986" s="1" t="s">
        <v>22</v>
      </c>
      <c r="H986" s="1" t="s">
        <v>2685</v>
      </c>
      <c r="I986" s="1" t="s">
        <v>2686</v>
      </c>
      <c r="L986" s="1" t="s">
        <v>25</v>
      </c>
      <c r="M986" s="1" t="n">
        <v>409.8</v>
      </c>
      <c r="N986" s="1" t="n">
        <v>0</v>
      </c>
      <c r="T986" s="1" t="n">
        <v>40</v>
      </c>
      <c r="U986" s="1" t="n">
        <v>0</v>
      </c>
      <c r="X986" s="1" t="n">
        <v>0</v>
      </c>
      <c r="Y986" s="1" t="n">
        <v>0</v>
      </c>
      <c r="Z986" s="1" t="n">
        <v>8598902</v>
      </c>
      <c r="AA986" s="1" t="n">
        <v>449.8</v>
      </c>
    </row>
    <row r="987" customFormat="false" ht="15" hidden="false" customHeight="false" outlineLevel="0" collapsed="false">
      <c r="A987" s="1" t="n">
        <v>980</v>
      </c>
      <c r="B987" s="1" t="n">
        <v>903</v>
      </c>
      <c r="C987" s="1" t="s">
        <v>2687</v>
      </c>
      <c r="D987" s="1" t="s">
        <v>200</v>
      </c>
      <c r="E987" s="1" t="s">
        <v>83</v>
      </c>
      <c r="F987" s="1" t="str">
        <f aca="false">"ΑΙ561927"</f>
        <v>ΑΙ561927</v>
      </c>
      <c r="G987" s="1" t="s">
        <v>22</v>
      </c>
      <c r="H987" s="1" t="s">
        <v>2688</v>
      </c>
      <c r="I987" s="1" t="s">
        <v>2689</v>
      </c>
      <c r="L987" s="1" t="s">
        <v>25</v>
      </c>
      <c r="M987" s="1" t="n">
        <v>389.4</v>
      </c>
      <c r="N987" s="1" t="n">
        <v>0</v>
      </c>
      <c r="S987" s="1" t="n">
        <v>60</v>
      </c>
      <c r="U987" s="1" t="n">
        <v>0</v>
      </c>
      <c r="X987" s="1" t="n">
        <v>0</v>
      </c>
      <c r="Y987" s="1" t="n">
        <v>0</v>
      </c>
      <c r="Z987" s="1" t="n">
        <v>1491645</v>
      </c>
      <c r="AA987" s="1" t="n">
        <v>449.4</v>
      </c>
    </row>
    <row r="988" customFormat="false" ht="15" hidden="false" customHeight="false" outlineLevel="0" collapsed="false">
      <c r="A988" s="1" t="n">
        <v>981</v>
      </c>
      <c r="B988" s="1" t="n">
        <v>201</v>
      </c>
      <c r="C988" s="1" t="s">
        <v>2690</v>
      </c>
      <c r="D988" s="1" t="s">
        <v>977</v>
      </c>
      <c r="E988" s="1" t="s">
        <v>70</v>
      </c>
      <c r="F988" s="1" t="str">
        <f aca="false">"ΑΙ878123"</f>
        <v>ΑΙ878123</v>
      </c>
      <c r="G988" s="1" t="s">
        <v>22</v>
      </c>
      <c r="H988" s="1" t="s">
        <v>94</v>
      </c>
      <c r="I988" s="1" t="s">
        <v>94</v>
      </c>
      <c r="L988" s="1" t="s">
        <v>25</v>
      </c>
      <c r="M988" s="1" t="n">
        <v>389.4</v>
      </c>
      <c r="N988" s="1" t="n">
        <v>0</v>
      </c>
      <c r="S988" s="1" t="n">
        <v>60</v>
      </c>
      <c r="U988" s="1" t="n">
        <v>0</v>
      </c>
      <c r="X988" s="1" t="n">
        <v>0</v>
      </c>
      <c r="Y988" s="1" t="n">
        <v>0</v>
      </c>
      <c r="Z988" s="1" t="n">
        <v>4584069</v>
      </c>
      <c r="AA988" s="1" t="n">
        <v>449.4</v>
      </c>
    </row>
    <row r="989" customFormat="false" ht="15" hidden="false" customHeight="false" outlineLevel="0" collapsed="false">
      <c r="A989" s="1" t="n">
        <v>982</v>
      </c>
      <c r="B989" s="1" t="n">
        <v>2602</v>
      </c>
      <c r="C989" s="1" t="s">
        <v>2691</v>
      </c>
      <c r="D989" s="1" t="s">
        <v>21</v>
      </c>
      <c r="E989" s="1" t="s">
        <v>334</v>
      </c>
      <c r="F989" s="1" t="str">
        <f aca="false">"ΑΖ270438"</f>
        <v>ΑΖ270438</v>
      </c>
      <c r="G989" s="1" t="s">
        <v>22</v>
      </c>
      <c r="H989" s="1" t="s">
        <v>2692</v>
      </c>
      <c r="I989" s="1" t="s">
        <v>2693</v>
      </c>
      <c r="L989" s="1" t="s">
        <v>25</v>
      </c>
      <c r="M989" s="1" t="n">
        <v>359.4</v>
      </c>
      <c r="N989" s="1" t="n">
        <v>0</v>
      </c>
      <c r="R989" s="1" t="n">
        <v>90</v>
      </c>
      <c r="U989" s="1" t="n">
        <v>0</v>
      </c>
      <c r="X989" s="1" t="n">
        <v>0</v>
      </c>
      <c r="Y989" s="1" t="n">
        <v>0</v>
      </c>
      <c r="Z989" s="1" t="n">
        <v>3007214</v>
      </c>
      <c r="AA989" s="1" t="n">
        <v>449.4</v>
      </c>
    </row>
    <row r="990" customFormat="false" ht="15" hidden="false" customHeight="false" outlineLevel="0" collapsed="false">
      <c r="A990" s="1" t="n">
        <v>983</v>
      </c>
      <c r="B990" s="1" t="n">
        <v>2237</v>
      </c>
      <c r="C990" s="1" t="s">
        <v>2694</v>
      </c>
      <c r="D990" s="1" t="s">
        <v>236</v>
      </c>
      <c r="E990" s="1" t="s">
        <v>41</v>
      </c>
      <c r="F990" s="1" t="str">
        <f aca="false">"ΑΗ495076"</f>
        <v>ΑΗ495076</v>
      </c>
      <c r="G990" s="1" t="s">
        <v>22</v>
      </c>
      <c r="H990" s="1" t="s">
        <v>2695</v>
      </c>
      <c r="I990" s="1" t="s">
        <v>2696</v>
      </c>
      <c r="L990" s="1" t="s">
        <v>25</v>
      </c>
      <c r="M990" s="1" t="n">
        <v>359.4</v>
      </c>
      <c r="N990" s="1" t="n">
        <v>0</v>
      </c>
      <c r="R990" s="1" t="n">
        <v>90</v>
      </c>
      <c r="U990" s="1" t="n">
        <v>0</v>
      </c>
      <c r="X990" s="1" t="n">
        <v>0</v>
      </c>
      <c r="Y990" s="1" t="n">
        <v>0</v>
      </c>
      <c r="Z990" s="1" t="n">
        <v>4366171</v>
      </c>
      <c r="AA990" s="1" t="n">
        <v>449.4</v>
      </c>
    </row>
    <row r="991" customFormat="false" ht="15" hidden="false" customHeight="false" outlineLevel="0" collapsed="false">
      <c r="A991" s="1" t="n">
        <v>984</v>
      </c>
      <c r="B991" s="1" t="n">
        <v>1961</v>
      </c>
      <c r="C991" s="1" t="s">
        <v>2697</v>
      </c>
      <c r="D991" s="1" t="s">
        <v>2698</v>
      </c>
      <c r="E991" s="1" t="s">
        <v>71</v>
      </c>
      <c r="F991" s="1" t="str">
        <f aca="false">"ΑΟ805855"</f>
        <v>ΑΟ805855</v>
      </c>
      <c r="G991" s="1" t="s">
        <v>22</v>
      </c>
      <c r="H991" s="1" t="s">
        <v>2699</v>
      </c>
      <c r="I991" s="1" t="s">
        <v>2700</v>
      </c>
      <c r="L991" s="1" t="s">
        <v>25</v>
      </c>
      <c r="M991" s="1" t="n">
        <v>359.4</v>
      </c>
      <c r="N991" s="1" t="n">
        <v>0</v>
      </c>
      <c r="R991" s="1" t="n">
        <v>90</v>
      </c>
      <c r="U991" s="1" t="n">
        <v>0</v>
      </c>
      <c r="X991" s="1" t="n">
        <v>0</v>
      </c>
      <c r="Y991" s="1" t="n">
        <v>0</v>
      </c>
      <c r="Z991" s="1" t="n">
        <v>6036332</v>
      </c>
      <c r="AA991" s="1" t="n">
        <v>449.4</v>
      </c>
    </row>
    <row r="992" customFormat="false" ht="15" hidden="false" customHeight="false" outlineLevel="0" collapsed="false">
      <c r="A992" s="1" t="n">
        <v>985</v>
      </c>
      <c r="B992" s="1" t="n">
        <v>2333</v>
      </c>
      <c r="C992" s="1" t="s">
        <v>2701</v>
      </c>
      <c r="D992" s="1" t="s">
        <v>1132</v>
      </c>
      <c r="E992" s="1" t="s">
        <v>886</v>
      </c>
      <c r="F992" s="1" t="str">
        <f aca="false">"ΑΖ743932"</f>
        <v>ΑΖ743932</v>
      </c>
      <c r="G992" s="1" t="s">
        <v>22</v>
      </c>
      <c r="H992" s="1" t="s">
        <v>2702</v>
      </c>
      <c r="I992" s="1" t="s">
        <v>2703</v>
      </c>
      <c r="L992" s="1" t="s">
        <v>25</v>
      </c>
      <c r="M992" s="1" t="n">
        <v>359.4</v>
      </c>
      <c r="N992" s="1" t="n">
        <v>0</v>
      </c>
      <c r="R992" s="1" t="n">
        <v>90</v>
      </c>
      <c r="U992" s="1" t="n">
        <v>0</v>
      </c>
      <c r="X992" s="1" t="n">
        <v>0</v>
      </c>
      <c r="Y992" s="1" t="n">
        <v>0</v>
      </c>
      <c r="Z992" s="1" t="n">
        <v>9281172</v>
      </c>
      <c r="AA992" s="1" t="n">
        <v>449.4</v>
      </c>
    </row>
    <row r="993" customFormat="false" ht="15" hidden="false" customHeight="false" outlineLevel="0" collapsed="false">
      <c r="A993" s="1" t="n">
        <v>986</v>
      </c>
      <c r="B993" s="1" t="n">
        <v>977</v>
      </c>
      <c r="C993" s="1" t="s">
        <v>2704</v>
      </c>
      <c r="D993" s="1" t="s">
        <v>1571</v>
      </c>
      <c r="E993" s="1" t="s">
        <v>21</v>
      </c>
      <c r="F993" s="1" t="str">
        <f aca="false">"ΑΡ054612"</f>
        <v>ΑΡ054612</v>
      </c>
      <c r="G993" s="1" t="s">
        <v>22</v>
      </c>
      <c r="H993" s="1" t="s">
        <v>2705</v>
      </c>
      <c r="I993" s="1" t="s">
        <v>2706</v>
      </c>
      <c r="L993" s="1" t="s">
        <v>25</v>
      </c>
      <c r="M993" s="1" t="n">
        <v>409.2</v>
      </c>
      <c r="N993" s="1" t="n">
        <v>0</v>
      </c>
      <c r="T993" s="1" t="n">
        <v>40</v>
      </c>
      <c r="U993" s="1" t="n">
        <v>0</v>
      </c>
      <c r="X993" s="1" t="n">
        <v>0</v>
      </c>
      <c r="Y993" s="1" t="n">
        <v>0</v>
      </c>
      <c r="Z993" s="1" t="n">
        <v>1173766</v>
      </c>
      <c r="AA993" s="1" t="n">
        <v>449.2</v>
      </c>
    </row>
    <row r="994" customFormat="false" ht="15" hidden="false" customHeight="false" outlineLevel="0" collapsed="false">
      <c r="A994" s="1" t="n">
        <v>987</v>
      </c>
      <c r="B994" s="1" t="n">
        <v>1269</v>
      </c>
      <c r="C994" s="1" t="s">
        <v>2707</v>
      </c>
      <c r="D994" s="1" t="s">
        <v>2708</v>
      </c>
      <c r="E994" s="1" t="s">
        <v>45</v>
      </c>
      <c r="F994" s="1" t="str">
        <f aca="false">"ΑΚ632257"</f>
        <v>ΑΚ632257</v>
      </c>
      <c r="G994" s="1" t="s">
        <v>22</v>
      </c>
      <c r="H994" s="1" t="s">
        <v>2709</v>
      </c>
      <c r="I994" s="1" t="s">
        <v>2710</v>
      </c>
      <c r="L994" s="1" t="s">
        <v>25</v>
      </c>
      <c r="M994" s="1" t="n">
        <v>409.2</v>
      </c>
      <c r="N994" s="1" t="n">
        <v>0</v>
      </c>
      <c r="T994" s="1" t="n">
        <v>40</v>
      </c>
      <c r="U994" s="1" t="n">
        <v>0</v>
      </c>
      <c r="X994" s="1" t="n">
        <v>0</v>
      </c>
      <c r="Y994" s="1" t="n">
        <v>0</v>
      </c>
      <c r="Z994" s="1" t="n">
        <v>2977920</v>
      </c>
      <c r="AA994" s="1" t="n">
        <v>449.2</v>
      </c>
    </row>
    <row r="995" customFormat="false" ht="15" hidden="false" customHeight="false" outlineLevel="0" collapsed="false">
      <c r="A995" s="1" t="n">
        <v>988</v>
      </c>
      <c r="B995" s="1" t="n">
        <v>435</v>
      </c>
      <c r="C995" s="1" t="s">
        <v>2711</v>
      </c>
      <c r="D995" s="1" t="s">
        <v>207</v>
      </c>
      <c r="E995" s="1" t="s">
        <v>334</v>
      </c>
      <c r="F995" s="1" t="str">
        <f aca="false">"ΑΚ984576"</f>
        <v>ΑΚ984576</v>
      </c>
      <c r="G995" s="1" t="s">
        <v>22</v>
      </c>
      <c r="H995" s="1" t="s">
        <v>2712</v>
      </c>
      <c r="I995" s="1" t="s">
        <v>2713</v>
      </c>
      <c r="L995" s="1" t="s">
        <v>25</v>
      </c>
      <c r="M995" s="1" t="n">
        <v>409.2</v>
      </c>
      <c r="N995" s="1" t="n">
        <v>0</v>
      </c>
      <c r="T995" s="1" t="n">
        <v>40</v>
      </c>
      <c r="U995" s="1" t="n">
        <v>0</v>
      </c>
      <c r="X995" s="1" t="n">
        <v>0</v>
      </c>
      <c r="Y995" s="1" t="n">
        <v>0</v>
      </c>
      <c r="Z995" s="1" t="n">
        <v>3521855</v>
      </c>
      <c r="AA995" s="1" t="n">
        <v>449.2</v>
      </c>
    </row>
    <row r="996" customFormat="false" ht="15" hidden="false" customHeight="false" outlineLevel="0" collapsed="false">
      <c r="A996" s="1" t="n">
        <v>989</v>
      </c>
      <c r="B996" s="1" t="n">
        <v>916</v>
      </c>
      <c r="C996" s="1" t="s">
        <v>2714</v>
      </c>
      <c r="D996" s="1" t="s">
        <v>1354</v>
      </c>
      <c r="E996" s="1" t="s">
        <v>556</v>
      </c>
      <c r="F996" s="1" t="str">
        <f aca="false">"ΑΜ815050"</f>
        <v>ΑΜ815050</v>
      </c>
      <c r="G996" s="1" t="s">
        <v>22</v>
      </c>
      <c r="H996" s="1" t="s">
        <v>2715</v>
      </c>
      <c r="I996" s="1" t="s">
        <v>2716</v>
      </c>
      <c r="L996" s="1" t="s">
        <v>25</v>
      </c>
      <c r="M996" s="1" t="n">
        <v>409.2</v>
      </c>
      <c r="N996" s="1" t="n">
        <v>0</v>
      </c>
      <c r="T996" s="1" t="n">
        <v>40</v>
      </c>
      <c r="U996" s="1" t="n">
        <v>0</v>
      </c>
      <c r="X996" s="1" t="n">
        <v>0</v>
      </c>
      <c r="Y996" s="1" t="n">
        <v>0</v>
      </c>
      <c r="Z996" s="1" t="n">
        <v>9485296</v>
      </c>
      <c r="AA996" s="1" t="n">
        <v>449.2</v>
      </c>
    </row>
    <row r="997" customFormat="false" ht="15" hidden="false" customHeight="false" outlineLevel="0" collapsed="false">
      <c r="A997" s="1" t="n">
        <v>990</v>
      </c>
      <c r="B997" s="1" t="n">
        <v>917</v>
      </c>
      <c r="C997" s="1" t="s">
        <v>2717</v>
      </c>
      <c r="D997" s="1" t="s">
        <v>1762</v>
      </c>
      <c r="E997" s="1" t="s">
        <v>20</v>
      </c>
      <c r="F997" s="1" t="str">
        <f aca="false">"ΑΜ 253810"</f>
        <v>ΑΜ 253810</v>
      </c>
      <c r="G997" s="1" t="s">
        <v>22</v>
      </c>
      <c r="H997" s="1" t="s">
        <v>706</v>
      </c>
      <c r="I997" s="1" t="s">
        <v>2718</v>
      </c>
      <c r="L997" s="1" t="s">
        <v>25</v>
      </c>
      <c r="M997" s="1" t="n">
        <v>369</v>
      </c>
      <c r="N997" s="1" t="n">
        <v>0</v>
      </c>
      <c r="T997" s="1" t="n">
        <v>80</v>
      </c>
      <c r="U997" s="1" t="n">
        <v>0</v>
      </c>
      <c r="X997" s="1" t="n">
        <v>0</v>
      </c>
      <c r="Y997" s="1" t="n">
        <v>0</v>
      </c>
      <c r="Z997" s="1" t="n">
        <v>1227345</v>
      </c>
      <c r="AA997" s="1" t="n">
        <v>449</v>
      </c>
    </row>
    <row r="998" customFormat="false" ht="15" hidden="false" customHeight="false" outlineLevel="0" collapsed="false">
      <c r="A998" s="1" t="n">
        <v>991</v>
      </c>
      <c r="B998" s="1" t="n">
        <v>1668</v>
      </c>
      <c r="C998" s="1" t="s">
        <v>337</v>
      </c>
      <c r="D998" s="1" t="s">
        <v>1490</v>
      </c>
      <c r="E998" s="1" t="s">
        <v>21</v>
      </c>
      <c r="F998" s="1" t="str">
        <f aca="false">"ΑΗ220109"</f>
        <v>ΑΗ220109</v>
      </c>
      <c r="G998" s="1" t="s">
        <v>22</v>
      </c>
      <c r="H998" s="1" t="s">
        <v>2719</v>
      </c>
      <c r="I998" s="1" t="s">
        <v>2719</v>
      </c>
      <c r="L998" s="1" t="s">
        <v>25</v>
      </c>
      <c r="M998" s="1" t="n">
        <v>388.8</v>
      </c>
      <c r="N998" s="1" t="n">
        <v>0</v>
      </c>
      <c r="S998" s="1" t="n">
        <v>60</v>
      </c>
      <c r="U998" s="1" t="n">
        <v>0</v>
      </c>
      <c r="X998" s="1" t="n">
        <v>0</v>
      </c>
      <c r="Y998" s="1" t="n">
        <v>0</v>
      </c>
      <c r="Z998" s="1" t="n">
        <v>2506080</v>
      </c>
      <c r="AA998" s="1" t="n">
        <v>448.8</v>
      </c>
    </row>
    <row r="999" customFormat="false" ht="15" hidden="false" customHeight="false" outlineLevel="0" collapsed="false">
      <c r="A999" s="1" t="n">
        <v>992</v>
      </c>
      <c r="B999" s="1" t="n">
        <v>158</v>
      </c>
      <c r="C999" s="1" t="s">
        <v>2720</v>
      </c>
      <c r="D999" s="1" t="s">
        <v>2721</v>
      </c>
      <c r="E999" s="1" t="s">
        <v>37</v>
      </c>
      <c r="F999" s="1" t="str">
        <f aca="false">"ΑΡ237748"</f>
        <v>ΑΡ237748</v>
      </c>
      <c r="G999" s="1" t="s">
        <v>22</v>
      </c>
      <c r="H999" s="1" t="s">
        <v>2722</v>
      </c>
      <c r="I999" s="1" t="s">
        <v>2723</v>
      </c>
      <c r="L999" s="1" t="s">
        <v>25</v>
      </c>
      <c r="M999" s="1" t="n">
        <v>388.8</v>
      </c>
      <c r="N999" s="1" t="n">
        <v>0</v>
      </c>
      <c r="S999" s="1" t="n">
        <v>60</v>
      </c>
      <c r="U999" s="1" t="n">
        <v>0</v>
      </c>
      <c r="X999" s="1" t="n">
        <v>0</v>
      </c>
      <c r="Y999" s="1" t="n">
        <v>0</v>
      </c>
      <c r="Z999" s="1" t="n">
        <v>9651308</v>
      </c>
      <c r="AA999" s="1" t="n">
        <v>448.8</v>
      </c>
    </row>
    <row r="1000" customFormat="false" ht="15" hidden="false" customHeight="false" outlineLevel="0" collapsed="false">
      <c r="A1000" s="1" t="n">
        <v>993</v>
      </c>
      <c r="B1000" s="1" t="n">
        <v>1916</v>
      </c>
      <c r="C1000" s="1" t="s">
        <v>1208</v>
      </c>
      <c r="D1000" s="1" t="s">
        <v>45</v>
      </c>
      <c r="E1000" s="1" t="s">
        <v>37</v>
      </c>
      <c r="F1000" s="1" t="str">
        <f aca="false">"ΑΡ229480"</f>
        <v>ΑΡ229480</v>
      </c>
      <c r="G1000" s="1" t="s">
        <v>22</v>
      </c>
      <c r="H1000" s="1" t="s">
        <v>2724</v>
      </c>
      <c r="I1000" s="1" t="s">
        <v>2725</v>
      </c>
      <c r="L1000" s="1" t="s">
        <v>25</v>
      </c>
      <c r="M1000" s="1" t="n">
        <v>358.8</v>
      </c>
      <c r="N1000" s="1" t="n">
        <v>0</v>
      </c>
      <c r="R1000" s="1" t="n">
        <v>90</v>
      </c>
      <c r="U1000" s="1" t="n">
        <v>0</v>
      </c>
      <c r="X1000" s="1" t="n">
        <v>0</v>
      </c>
      <c r="Y1000" s="1" t="n">
        <v>0</v>
      </c>
      <c r="Z1000" s="1" t="n">
        <v>3521248</v>
      </c>
      <c r="AA1000" s="1" t="n">
        <v>448.8</v>
      </c>
    </row>
    <row r="1001" customFormat="false" ht="15" hidden="false" customHeight="false" outlineLevel="0" collapsed="false">
      <c r="A1001" s="1" t="n">
        <v>994</v>
      </c>
      <c r="B1001" s="1" t="n">
        <v>1584</v>
      </c>
      <c r="C1001" s="1" t="s">
        <v>2184</v>
      </c>
      <c r="D1001" s="1" t="s">
        <v>83</v>
      </c>
      <c r="E1001" s="1" t="s">
        <v>21</v>
      </c>
      <c r="F1001" s="1" t="str">
        <f aca="false">"ΑΙ209285"</f>
        <v>ΑΙ209285</v>
      </c>
      <c r="G1001" s="1" t="s">
        <v>22</v>
      </c>
      <c r="H1001" s="1" t="s">
        <v>1474</v>
      </c>
      <c r="I1001" s="1" t="s">
        <v>2726</v>
      </c>
      <c r="L1001" s="1" t="s">
        <v>25</v>
      </c>
      <c r="M1001" s="1" t="n">
        <v>358.8</v>
      </c>
      <c r="N1001" s="1" t="n">
        <v>0</v>
      </c>
      <c r="R1001" s="1" t="n">
        <v>90</v>
      </c>
      <c r="U1001" s="1" t="n">
        <v>0</v>
      </c>
      <c r="X1001" s="1" t="n">
        <v>0</v>
      </c>
      <c r="Y1001" s="1" t="n">
        <v>0</v>
      </c>
      <c r="Z1001" s="1" t="n">
        <v>4484856</v>
      </c>
      <c r="AA1001" s="1" t="n">
        <v>448.8</v>
      </c>
    </row>
    <row r="1002" customFormat="false" ht="15" hidden="false" customHeight="false" outlineLevel="0" collapsed="false">
      <c r="A1002" s="1" t="n">
        <v>995</v>
      </c>
      <c r="B1002" s="1" t="n">
        <v>1919</v>
      </c>
      <c r="C1002" s="1" t="s">
        <v>556</v>
      </c>
      <c r="D1002" s="1" t="s">
        <v>138</v>
      </c>
      <c r="E1002" s="1" t="s">
        <v>138</v>
      </c>
      <c r="F1002" s="1" t="str">
        <f aca="false">"ΑΖ790963"</f>
        <v>ΑΖ790963</v>
      </c>
      <c r="G1002" s="1" t="s">
        <v>22</v>
      </c>
      <c r="H1002" s="1" t="s">
        <v>2727</v>
      </c>
      <c r="I1002" s="1" t="s">
        <v>2728</v>
      </c>
      <c r="L1002" s="1" t="s">
        <v>25</v>
      </c>
      <c r="M1002" s="1" t="n">
        <v>358.8</v>
      </c>
      <c r="N1002" s="1" t="n">
        <v>0</v>
      </c>
      <c r="R1002" s="1" t="n">
        <v>90</v>
      </c>
      <c r="U1002" s="1" t="n">
        <v>0</v>
      </c>
      <c r="X1002" s="1" t="n">
        <v>0</v>
      </c>
      <c r="Y1002" s="1" t="n">
        <v>0</v>
      </c>
      <c r="Z1002" s="1" t="n">
        <v>7372826</v>
      </c>
      <c r="AA1002" s="1" t="n">
        <v>448.8</v>
      </c>
    </row>
    <row r="1003" customFormat="false" ht="15" hidden="false" customHeight="false" outlineLevel="0" collapsed="false">
      <c r="A1003" s="1" t="n">
        <v>996</v>
      </c>
      <c r="B1003" s="1" t="n">
        <v>1677</v>
      </c>
      <c r="C1003" s="1" t="s">
        <v>2729</v>
      </c>
      <c r="D1003" s="1" t="s">
        <v>45</v>
      </c>
      <c r="E1003" s="1" t="s">
        <v>37</v>
      </c>
      <c r="F1003" s="1" t="str">
        <f aca="false">"ΑΗ795052"</f>
        <v>ΑΗ795052</v>
      </c>
      <c r="G1003" s="1" t="s">
        <v>22</v>
      </c>
      <c r="H1003" s="1" t="s">
        <v>2730</v>
      </c>
      <c r="I1003" s="1" t="s">
        <v>2731</v>
      </c>
      <c r="L1003" s="1" t="s">
        <v>25</v>
      </c>
      <c r="M1003" s="1" t="n">
        <v>408.6</v>
      </c>
      <c r="N1003" s="1" t="n">
        <v>0</v>
      </c>
      <c r="T1003" s="1" t="n">
        <v>40</v>
      </c>
      <c r="U1003" s="1" t="n">
        <v>0</v>
      </c>
      <c r="X1003" s="1" t="n">
        <v>0</v>
      </c>
      <c r="Y1003" s="1" t="n">
        <v>0</v>
      </c>
      <c r="Z1003" s="1" t="n">
        <v>1961227</v>
      </c>
      <c r="AA1003" s="1" t="n">
        <v>448.6</v>
      </c>
    </row>
    <row r="1004" customFormat="false" ht="15" hidden="false" customHeight="false" outlineLevel="0" collapsed="false">
      <c r="A1004" s="1" t="n">
        <v>997</v>
      </c>
      <c r="B1004" s="1" t="n">
        <v>1677</v>
      </c>
      <c r="C1004" s="1" t="s">
        <v>2729</v>
      </c>
      <c r="D1004" s="1" t="s">
        <v>45</v>
      </c>
      <c r="E1004" s="1" t="s">
        <v>37</v>
      </c>
      <c r="F1004" s="1" t="str">
        <f aca="false">"ΑΗ795052"</f>
        <v>ΑΗ795052</v>
      </c>
      <c r="G1004" s="1" t="s">
        <v>22</v>
      </c>
      <c r="H1004" s="1" t="s">
        <v>2730</v>
      </c>
      <c r="I1004" s="1" t="s">
        <v>2731</v>
      </c>
      <c r="L1004" s="1" t="s">
        <v>25</v>
      </c>
      <c r="M1004" s="1" t="n">
        <v>408.6</v>
      </c>
      <c r="N1004" s="1" t="n">
        <v>0</v>
      </c>
      <c r="T1004" s="1" t="n">
        <v>40</v>
      </c>
      <c r="U1004" s="1" t="n">
        <v>6</v>
      </c>
      <c r="V1004" s="1" t="n">
        <v>596</v>
      </c>
      <c r="X1004" s="1" t="n">
        <v>0</v>
      </c>
      <c r="Y1004" s="1" t="n">
        <v>0</v>
      </c>
      <c r="Z1004" s="1" t="n">
        <v>1961227</v>
      </c>
      <c r="AA1004" s="1" t="n">
        <v>448.6</v>
      </c>
    </row>
    <row r="1005" customFormat="false" ht="15" hidden="false" customHeight="false" outlineLevel="0" collapsed="false">
      <c r="A1005" s="1" t="n">
        <v>998</v>
      </c>
      <c r="B1005" s="1" t="n">
        <v>1689</v>
      </c>
      <c r="C1005" s="1" t="s">
        <v>235</v>
      </c>
      <c r="D1005" s="1" t="s">
        <v>334</v>
      </c>
      <c r="E1005" s="1" t="s">
        <v>236</v>
      </c>
      <c r="F1005" s="1" t="str">
        <f aca="false">"ΑΡ632349"</f>
        <v>ΑΡ632349</v>
      </c>
      <c r="G1005" s="1" t="s">
        <v>22</v>
      </c>
      <c r="H1005" s="1" t="s">
        <v>2732</v>
      </c>
      <c r="I1005" s="1" t="s">
        <v>2733</v>
      </c>
      <c r="J1005" s="1" t="n">
        <v>550</v>
      </c>
      <c r="L1005" s="1" t="s">
        <v>25</v>
      </c>
      <c r="M1005" s="1" t="n">
        <v>408.6</v>
      </c>
      <c r="N1005" s="1" t="n">
        <v>0</v>
      </c>
      <c r="T1005" s="1" t="n">
        <v>40</v>
      </c>
      <c r="U1005" s="1" t="n">
        <v>0</v>
      </c>
      <c r="X1005" s="1" t="n">
        <v>0</v>
      </c>
      <c r="Y1005" s="1" t="n">
        <v>0</v>
      </c>
      <c r="Z1005" s="1" t="n">
        <v>3054824</v>
      </c>
      <c r="AA1005" s="1" t="n">
        <v>448.6</v>
      </c>
    </row>
    <row r="1006" customFormat="false" ht="15" hidden="false" customHeight="false" outlineLevel="0" collapsed="false">
      <c r="A1006" s="1" t="n">
        <v>999</v>
      </c>
      <c r="B1006" s="1" t="n">
        <v>2775</v>
      </c>
      <c r="C1006" s="1" t="s">
        <v>2734</v>
      </c>
      <c r="D1006" s="1" t="s">
        <v>109</v>
      </c>
      <c r="E1006" s="1" t="s">
        <v>83</v>
      </c>
      <c r="F1006" s="1" t="str">
        <f aca="false">"ΑΖ767919"</f>
        <v>ΑΖ767919</v>
      </c>
      <c r="G1006" s="1" t="s">
        <v>22</v>
      </c>
      <c r="H1006" s="1" t="s">
        <v>2735</v>
      </c>
      <c r="I1006" s="1" t="s">
        <v>2736</v>
      </c>
      <c r="L1006" s="1" t="s">
        <v>25</v>
      </c>
      <c r="M1006" s="1" t="n">
        <v>368.4</v>
      </c>
      <c r="N1006" s="1" t="n">
        <v>0</v>
      </c>
      <c r="T1006" s="1" t="n">
        <v>80</v>
      </c>
      <c r="U1006" s="1" t="n">
        <v>0</v>
      </c>
      <c r="X1006" s="1" t="n">
        <v>0</v>
      </c>
      <c r="Y1006" s="1" t="n">
        <v>0</v>
      </c>
      <c r="Z1006" s="1" t="n">
        <v>5826239</v>
      </c>
      <c r="AA1006" s="1" t="n">
        <v>448.4</v>
      </c>
    </row>
    <row r="1007" customFormat="false" ht="15" hidden="false" customHeight="false" outlineLevel="0" collapsed="false">
      <c r="A1007" s="1" t="n">
        <v>1000</v>
      </c>
      <c r="B1007" s="1" t="n">
        <v>283</v>
      </c>
      <c r="C1007" s="1" t="s">
        <v>2737</v>
      </c>
      <c r="D1007" s="1" t="s">
        <v>338</v>
      </c>
      <c r="E1007" s="1" t="s">
        <v>45</v>
      </c>
      <c r="F1007" s="1" t="str">
        <f aca="false">"ΑΙ394273"</f>
        <v>ΑΙ394273</v>
      </c>
      <c r="G1007" s="1" t="s">
        <v>22</v>
      </c>
      <c r="H1007" s="1" t="s">
        <v>2738</v>
      </c>
      <c r="I1007" s="1" t="s">
        <v>2739</v>
      </c>
      <c r="L1007" s="1" t="s">
        <v>25</v>
      </c>
      <c r="M1007" s="1" t="n">
        <v>388.2</v>
      </c>
      <c r="N1007" s="1" t="n">
        <v>0</v>
      </c>
      <c r="S1007" s="1" t="n">
        <v>60</v>
      </c>
      <c r="U1007" s="1" t="n">
        <v>0</v>
      </c>
      <c r="X1007" s="1" t="n">
        <v>0</v>
      </c>
      <c r="Y1007" s="1" t="n">
        <v>0</v>
      </c>
      <c r="Z1007" s="1" t="n">
        <v>1107929</v>
      </c>
      <c r="AA1007" s="1" t="n">
        <v>448.2</v>
      </c>
    </row>
    <row r="1008" customFormat="false" ht="15" hidden="false" customHeight="false" outlineLevel="0" collapsed="false">
      <c r="A1008" s="1" t="n">
        <v>1001</v>
      </c>
      <c r="B1008" s="1" t="n">
        <v>547</v>
      </c>
      <c r="C1008" s="1" t="s">
        <v>2740</v>
      </c>
      <c r="D1008" s="1" t="s">
        <v>20</v>
      </c>
      <c r="E1008" s="1" t="s">
        <v>45</v>
      </c>
      <c r="F1008" s="1" t="str">
        <f aca="false">"Α00072236"</f>
        <v>Α00072236</v>
      </c>
      <c r="G1008" s="1" t="s">
        <v>22</v>
      </c>
      <c r="H1008" s="1" t="s">
        <v>2741</v>
      </c>
      <c r="I1008" s="1" t="s">
        <v>2742</v>
      </c>
      <c r="L1008" s="1" t="s">
        <v>25</v>
      </c>
      <c r="M1008" s="1" t="n">
        <v>388.2</v>
      </c>
      <c r="N1008" s="1" t="n">
        <v>0</v>
      </c>
      <c r="S1008" s="1" t="n">
        <v>60</v>
      </c>
      <c r="U1008" s="1" t="n">
        <v>0</v>
      </c>
      <c r="X1008" s="1" t="n">
        <v>0</v>
      </c>
      <c r="Y1008" s="1" t="n">
        <v>0</v>
      </c>
      <c r="Z1008" s="1" t="n">
        <v>2768322</v>
      </c>
      <c r="AA1008" s="1" t="n">
        <v>448.2</v>
      </c>
    </row>
    <row r="1009" customFormat="false" ht="15" hidden="false" customHeight="false" outlineLevel="0" collapsed="false">
      <c r="A1009" s="1" t="n">
        <v>1002</v>
      </c>
      <c r="B1009" s="1" t="n">
        <v>55</v>
      </c>
      <c r="C1009" s="1" t="s">
        <v>2743</v>
      </c>
      <c r="D1009" s="1" t="s">
        <v>70</v>
      </c>
      <c r="E1009" s="1" t="s">
        <v>2493</v>
      </c>
      <c r="F1009" s="1" t="str">
        <f aca="false">"ΑΝ428122"</f>
        <v>ΑΝ428122</v>
      </c>
      <c r="G1009" s="1" t="s">
        <v>22</v>
      </c>
      <c r="H1009" s="1" t="s">
        <v>2744</v>
      </c>
      <c r="I1009" s="1" t="s">
        <v>2745</v>
      </c>
      <c r="L1009" s="1" t="s">
        <v>25</v>
      </c>
      <c r="M1009" s="1" t="n">
        <v>358.2</v>
      </c>
      <c r="N1009" s="1" t="n">
        <v>0</v>
      </c>
      <c r="R1009" s="1" t="n">
        <v>90</v>
      </c>
      <c r="U1009" s="1" t="n">
        <v>0</v>
      </c>
      <c r="X1009" s="1" t="n">
        <v>0</v>
      </c>
      <c r="Y1009" s="1" t="n">
        <v>0</v>
      </c>
      <c r="Z1009" s="1" t="n">
        <v>9492531</v>
      </c>
      <c r="AA1009" s="1" t="n">
        <v>448.2</v>
      </c>
    </row>
    <row r="1010" customFormat="false" ht="15" hidden="false" customHeight="false" outlineLevel="0" collapsed="false">
      <c r="A1010" s="1" t="n">
        <v>1003</v>
      </c>
      <c r="B1010" s="1" t="n">
        <v>55</v>
      </c>
      <c r="C1010" s="1" t="s">
        <v>2743</v>
      </c>
      <c r="D1010" s="1" t="s">
        <v>70</v>
      </c>
      <c r="E1010" s="1" t="s">
        <v>2493</v>
      </c>
      <c r="F1010" s="1" t="str">
        <f aca="false">"ΑΝ428122"</f>
        <v>ΑΝ428122</v>
      </c>
      <c r="G1010" s="1" t="s">
        <v>22</v>
      </c>
      <c r="H1010" s="1" t="s">
        <v>2744</v>
      </c>
      <c r="I1010" s="1" t="s">
        <v>2745</v>
      </c>
      <c r="L1010" s="1" t="s">
        <v>25</v>
      </c>
      <c r="M1010" s="1" t="n">
        <v>358.2</v>
      </c>
      <c r="N1010" s="1" t="n">
        <v>0</v>
      </c>
      <c r="R1010" s="1" t="n">
        <v>90</v>
      </c>
      <c r="U1010" s="1" t="n">
        <v>6</v>
      </c>
      <c r="V1010" s="1" t="n">
        <v>529</v>
      </c>
      <c r="X1010" s="1" t="n">
        <v>0</v>
      </c>
      <c r="Y1010" s="1" t="n">
        <v>0</v>
      </c>
      <c r="Z1010" s="1" t="n">
        <v>9492531</v>
      </c>
      <c r="AA1010" s="1" t="n">
        <v>448.2</v>
      </c>
    </row>
    <row r="1011" customFormat="false" ht="15" hidden="false" customHeight="false" outlineLevel="0" collapsed="false">
      <c r="A1011" s="1" t="n">
        <v>1004</v>
      </c>
      <c r="B1011" s="1" t="n">
        <v>742</v>
      </c>
      <c r="C1011" s="1" t="s">
        <v>2746</v>
      </c>
      <c r="D1011" s="1" t="s">
        <v>41</v>
      </c>
      <c r="E1011" s="1" t="s">
        <v>59</v>
      </c>
      <c r="F1011" s="1" t="str">
        <f aca="false">"ΑΜ365830"</f>
        <v>ΑΜ365830</v>
      </c>
      <c r="G1011" s="1" t="s">
        <v>22</v>
      </c>
      <c r="H1011" s="1" t="s">
        <v>2747</v>
      </c>
      <c r="I1011" s="1" t="s">
        <v>2748</v>
      </c>
      <c r="L1011" s="1" t="s">
        <v>25</v>
      </c>
      <c r="M1011" s="1" t="n">
        <v>408</v>
      </c>
      <c r="N1011" s="1" t="n">
        <v>0</v>
      </c>
      <c r="T1011" s="1" t="n">
        <v>40</v>
      </c>
      <c r="U1011" s="1" t="n">
        <v>0</v>
      </c>
      <c r="X1011" s="1" t="n">
        <v>0</v>
      </c>
      <c r="Y1011" s="1" t="n">
        <v>0</v>
      </c>
      <c r="Z1011" s="1" t="n">
        <v>5704303</v>
      </c>
      <c r="AA1011" s="1" t="n">
        <v>448</v>
      </c>
    </row>
    <row r="1012" customFormat="false" ht="15" hidden="false" customHeight="false" outlineLevel="0" collapsed="false">
      <c r="A1012" s="1" t="n">
        <v>1005</v>
      </c>
      <c r="B1012" s="1" t="n">
        <v>1398</v>
      </c>
      <c r="C1012" s="1" t="s">
        <v>2749</v>
      </c>
      <c r="D1012" s="1" t="s">
        <v>97</v>
      </c>
      <c r="E1012" s="1" t="s">
        <v>45</v>
      </c>
      <c r="F1012" s="1" t="str">
        <f aca="false">"ΑΝ731441"</f>
        <v>ΑΝ731441</v>
      </c>
      <c r="G1012" s="1" t="s">
        <v>22</v>
      </c>
      <c r="H1012" s="1" t="s">
        <v>2750</v>
      </c>
      <c r="I1012" s="1" t="s">
        <v>2751</v>
      </c>
      <c r="L1012" s="1" t="s">
        <v>25</v>
      </c>
      <c r="M1012" s="1" t="n">
        <v>408</v>
      </c>
      <c r="N1012" s="1" t="n">
        <v>0</v>
      </c>
      <c r="T1012" s="1" t="n">
        <v>40</v>
      </c>
      <c r="U1012" s="1" t="n">
        <v>0</v>
      </c>
      <c r="X1012" s="1" t="n">
        <v>0</v>
      </c>
      <c r="Y1012" s="1" t="n">
        <v>0</v>
      </c>
      <c r="Z1012" s="1" t="n">
        <v>8879601</v>
      </c>
      <c r="AA1012" s="1" t="n">
        <v>448</v>
      </c>
    </row>
    <row r="1013" customFormat="false" ht="15" hidden="false" customHeight="false" outlineLevel="0" collapsed="false">
      <c r="A1013" s="1" t="n">
        <v>1006</v>
      </c>
      <c r="B1013" s="1" t="n">
        <v>63</v>
      </c>
      <c r="C1013" s="1" t="s">
        <v>2752</v>
      </c>
      <c r="D1013" s="1" t="s">
        <v>409</v>
      </c>
      <c r="E1013" s="1" t="s">
        <v>21</v>
      </c>
      <c r="F1013" s="1" t="str">
        <f aca="false">"ΑΝ851465"</f>
        <v>ΑΝ851465</v>
      </c>
      <c r="G1013" s="1" t="s">
        <v>22</v>
      </c>
      <c r="H1013" s="1" t="s">
        <v>2753</v>
      </c>
      <c r="I1013" s="1" t="s">
        <v>2754</v>
      </c>
      <c r="L1013" s="1" t="s">
        <v>25</v>
      </c>
      <c r="M1013" s="1" t="n">
        <v>408</v>
      </c>
      <c r="N1013" s="1" t="n">
        <v>0</v>
      </c>
      <c r="T1013" s="1" t="n">
        <v>40</v>
      </c>
      <c r="U1013" s="1" t="n">
        <v>0</v>
      </c>
      <c r="X1013" s="1" t="n">
        <v>0</v>
      </c>
      <c r="Y1013" s="1" t="n">
        <v>0</v>
      </c>
      <c r="Z1013" s="1" t="n">
        <v>9573589</v>
      </c>
      <c r="AA1013" s="1" t="n">
        <v>448</v>
      </c>
    </row>
    <row r="1014" customFormat="false" ht="15" hidden="false" customHeight="false" outlineLevel="0" collapsed="false">
      <c r="A1014" s="1" t="n">
        <v>1007</v>
      </c>
      <c r="B1014" s="1" t="n">
        <v>1971</v>
      </c>
      <c r="C1014" s="1" t="s">
        <v>2755</v>
      </c>
      <c r="D1014" s="1" t="s">
        <v>20</v>
      </c>
      <c r="E1014" s="1" t="s">
        <v>41</v>
      </c>
      <c r="F1014" s="1" t="str">
        <f aca="false">"ΑΡ607868"</f>
        <v>ΑΡ607868</v>
      </c>
      <c r="G1014" s="1" t="s">
        <v>22</v>
      </c>
      <c r="H1014" s="1" t="s">
        <v>2756</v>
      </c>
      <c r="I1014" s="1" t="s">
        <v>2757</v>
      </c>
      <c r="L1014" s="1" t="s">
        <v>25</v>
      </c>
      <c r="M1014" s="1" t="n">
        <v>357.6</v>
      </c>
      <c r="N1014" s="1" t="n">
        <v>0</v>
      </c>
      <c r="R1014" s="1" t="n">
        <v>90</v>
      </c>
      <c r="U1014" s="1" t="n">
        <v>0</v>
      </c>
      <c r="X1014" s="1" t="n">
        <v>0</v>
      </c>
      <c r="Y1014" s="1" t="n">
        <v>0</v>
      </c>
      <c r="Z1014" s="1" t="n">
        <v>5084145</v>
      </c>
      <c r="AA1014" s="1" t="n">
        <v>447.6</v>
      </c>
    </row>
    <row r="1015" customFormat="false" ht="15" hidden="false" customHeight="false" outlineLevel="0" collapsed="false">
      <c r="A1015" s="1" t="n">
        <v>1008</v>
      </c>
      <c r="B1015" s="1" t="n">
        <v>837</v>
      </c>
      <c r="C1015" s="1" t="s">
        <v>2758</v>
      </c>
      <c r="D1015" s="1" t="s">
        <v>66</v>
      </c>
      <c r="E1015" s="1" t="s">
        <v>2611</v>
      </c>
      <c r="F1015" s="1" t="str">
        <f aca="false">"ΑΗ788428"</f>
        <v>ΑΗ788428</v>
      </c>
      <c r="G1015" s="1" t="s">
        <v>22</v>
      </c>
      <c r="H1015" s="1" t="s">
        <v>2759</v>
      </c>
      <c r="I1015" s="1" t="s">
        <v>2760</v>
      </c>
      <c r="L1015" s="1" t="s">
        <v>25</v>
      </c>
      <c r="M1015" s="1" t="n">
        <v>357.6</v>
      </c>
      <c r="N1015" s="1" t="n">
        <v>0</v>
      </c>
      <c r="R1015" s="1" t="n">
        <v>90</v>
      </c>
      <c r="U1015" s="1" t="n">
        <v>0</v>
      </c>
      <c r="X1015" s="1" t="n">
        <v>0</v>
      </c>
      <c r="Y1015" s="1" t="n">
        <v>0</v>
      </c>
      <c r="Z1015" s="1" t="n">
        <v>7250016</v>
      </c>
      <c r="AA1015" s="1" t="n">
        <v>447.6</v>
      </c>
    </row>
    <row r="1016" customFormat="false" ht="15" hidden="false" customHeight="false" outlineLevel="0" collapsed="false">
      <c r="A1016" s="1" t="n">
        <v>1009</v>
      </c>
      <c r="B1016" s="1" t="n">
        <v>801</v>
      </c>
      <c r="C1016" s="1" t="s">
        <v>2660</v>
      </c>
      <c r="D1016" s="1" t="s">
        <v>41</v>
      </c>
      <c r="E1016" s="1" t="s">
        <v>2304</v>
      </c>
      <c r="F1016" s="1" t="str">
        <f aca="false">"ΑΕ495979"</f>
        <v>ΑΕ495979</v>
      </c>
      <c r="G1016" s="1" t="s">
        <v>22</v>
      </c>
      <c r="H1016" s="1" t="s">
        <v>2761</v>
      </c>
      <c r="I1016" s="1" t="s">
        <v>2762</v>
      </c>
      <c r="L1016" s="1" t="s">
        <v>25</v>
      </c>
      <c r="M1016" s="1" t="n">
        <v>357.6</v>
      </c>
      <c r="N1016" s="1" t="n">
        <v>0</v>
      </c>
      <c r="R1016" s="1" t="n">
        <v>90</v>
      </c>
      <c r="U1016" s="1" t="n">
        <v>0</v>
      </c>
      <c r="X1016" s="1" t="n">
        <v>0</v>
      </c>
      <c r="Y1016" s="1" t="n">
        <v>0</v>
      </c>
      <c r="Z1016" s="1" t="n">
        <v>9495127</v>
      </c>
      <c r="AA1016" s="1" t="n">
        <v>447.6</v>
      </c>
    </row>
    <row r="1017" customFormat="false" ht="15" hidden="false" customHeight="false" outlineLevel="0" collapsed="false">
      <c r="A1017" s="1" t="n">
        <v>1010</v>
      </c>
      <c r="B1017" s="1" t="n">
        <v>2617</v>
      </c>
      <c r="C1017" s="1" t="s">
        <v>2763</v>
      </c>
      <c r="D1017" s="1" t="s">
        <v>308</v>
      </c>
      <c r="E1017" s="1" t="s">
        <v>1277</v>
      </c>
      <c r="F1017" s="1" t="str">
        <f aca="false">"ΑΗ173379"</f>
        <v>ΑΗ173379</v>
      </c>
      <c r="G1017" s="1" t="s">
        <v>22</v>
      </c>
      <c r="H1017" s="1" t="s">
        <v>2764</v>
      </c>
      <c r="I1017" s="1" t="s">
        <v>2765</v>
      </c>
      <c r="L1017" s="1" t="s">
        <v>25</v>
      </c>
      <c r="M1017" s="1" t="n">
        <v>407.4</v>
      </c>
      <c r="N1017" s="1" t="n">
        <v>0</v>
      </c>
      <c r="T1017" s="1" t="n">
        <v>40</v>
      </c>
      <c r="U1017" s="1" t="n">
        <v>0</v>
      </c>
      <c r="X1017" s="1" t="n">
        <v>0</v>
      </c>
      <c r="Y1017" s="1" t="n">
        <v>0</v>
      </c>
      <c r="Z1017" s="1" t="n">
        <v>2359927</v>
      </c>
      <c r="AA1017" s="1" t="n">
        <v>447.4</v>
      </c>
    </row>
    <row r="1018" customFormat="false" ht="15" hidden="false" customHeight="false" outlineLevel="0" collapsed="false">
      <c r="A1018" s="1" t="n">
        <v>1011</v>
      </c>
      <c r="B1018" s="1" t="n">
        <v>1866</v>
      </c>
      <c r="C1018" s="1" t="s">
        <v>2766</v>
      </c>
      <c r="D1018" s="1" t="s">
        <v>780</v>
      </c>
      <c r="E1018" s="1" t="s">
        <v>829</v>
      </c>
      <c r="F1018" s="1" t="str">
        <f aca="false">"ΑΑ304307"</f>
        <v>ΑΑ304307</v>
      </c>
      <c r="G1018" s="1" t="s">
        <v>22</v>
      </c>
      <c r="H1018" s="1" t="s">
        <v>2767</v>
      </c>
      <c r="I1018" s="1" t="s">
        <v>2768</v>
      </c>
      <c r="L1018" s="1" t="s">
        <v>25</v>
      </c>
      <c r="M1018" s="1" t="n">
        <v>407.4</v>
      </c>
      <c r="N1018" s="1" t="n">
        <v>0</v>
      </c>
      <c r="T1018" s="1" t="n">
        <v>40</v>
      </c>
      <c r="U1018" s="1" t="n">
        <v>0</v>
      </c>
      <c r="X1018" s="1" t="n">
        <v>0</v>
      </c>
      <c r="Y1018" s="1" t="n">
        <v>0</v>
      </c>
      <c r="Z1018" s="1" t="n">
        <v>3223596</v>
      </c>
      <c r="AA1018" s="1" t="n">
        <v>447.4</v>
      </c>
    </row>
    <row r="1019" customFormat="false" ht="15" hidden="false" customHeight="false" outlineLevel="0" collapsed="false">
      <c r="A1019" s="1" t="n">
        <v>1012</v>
      </c>
      <c r="B1019" s="1" t="n">
        <v>1667</v>
      </c>
      <c r="C1019" s="1" t="s">
        <v>2769</v>
      </c>
      <c r="D1019" s="1" t="s">
        <v>122</v>
      </c>
      <c r="E1019" s="1" t="s">
        <v>720</v>
      </c>
      <c r="F1019" s="1" t="str">
        <f aca="false">"ΑΗ183916"</f>
        <v>ΑΗ183916</v>
      </c>
      <c r="G1019" s="1" t="s">
        <v>22</v>
      </c>
      <c r="H1019" s="1" t="s">
        <v>110</v>
      </c>
      <c r="I1019" s="1" t="s">
        <v>2770</v>
      </c>
      <c r="L1019" s="1" t="s">
        <v>25</v>
      </c>
      <c r="M1019" s="1" t="n">
        <v>407.4</v>
      </c>
      <c r="N1019" s="1" t="n">
        <v>0</v>
      </c>
      <c r="T1019" s="1" t="n">
        <v>40</v>
      </c>
      <c r="U1019" s="1" t="n">
        <v>0</v>
      </c>
      <c r="X1019" s="1" t="n">
        <v>0</v>
      </c>
      <c r="Y1019" s="1" t="n">
        <v>0</v>
      </c>
      <c r="Z1019" s="1" t="n">
        <v>3614571</v>
      </c>
      <c r="AA1019" s="1" t="n">
        <v>447.4</v>
      </c>
    </row>
    <row r="1020" customFormat="false" ht="15" hidden="false" customHeight="false" outlineLevel="0" collapsed="false">
      <c r="A1020" s="1" t="n">
        <v>1013</v>
      </c>
      <c r="B1020" s="1" t="n">
        <v>2260</v>
      </c>
      <c r="C1020" s="1" t="s">
        <v>2771</v>
      </c>
      <c r="D1020" s="1" t="s">
        <v>46</v>
      </c>
      <c r="E1020" s="1" t="s">
        <v>20</v>
      </c>
      <c r="F1020" s="1" t="str">
        <f aca="false">"ΑΤ305369"</f>
        <v>ΑΤ305369</v>
      </c>
      <c r="G1020" s="1" t="s">
        <v>22</v>
      </c>
      <c r="H1020" s="1" t="s">
        <v>2772</v>
      </c>
      <c r="I1020" s="1" t="s">
        <v>2773</v>
      </c>
      <c r="L1020" s="1" t="s">
        <v>25</v>
      </c>
      <c r="M1020" s="1" t="n">
        <v>407.4</v>
      </c>
      <c r="N1020" s="1" t="n">
        <v>0</v>
      </c>
      <c r="T1020" s="1" t="n">
        <v>40</v>
      </c>
      <c r="U1020" s="1" t="n">
        <v>0</v>
      </c>
      <c r="X1020" s="1" t="n">
        <v>0</v>
      </c>
      <c r="Y1020" s="1" t="n">
        <v>0</v>
      </c>
      <c r="Z1020" s="1" t="n">
        <v>3954530</v>
      </c>
      <c r="AA1020" s="1" t="n">
        <v>447.4</v>
      </c>
    </row>
    <row r="1021" customFormat="false" ht="15" hidden="false" customHeight="false" outlineLevel="0" collapsed="false">
      <c r="A1021" s="1" t="n">
        <v>1014</v>
      </c>
      <c r="B1021" s="1" t="n">
        <v>386</v>
      </c>
      <c r="C1021" s="1" t="s">
        <v>1633</v>
      </c>
      <c r="D1021" s="1" t="s">
        <v>780</v>
      </c>
      <c r="E1021" s="1" t="s">
        <v>83</v>
      </c>
      <c r="F1021" s="1" t="str">
        <f aca="false">"ΑΡ947312"</f>
        <v>ΑΡ947312</v>
      </c>
      <c r="G1021" s="1" t="s">
        <v>22</v>
      </c>
      <c r="H1021" s="1" t="s">
        <v>2774</v>
      </c>
      <c r="I1021" s="1" t="s">
        <v>2775</v>
      </c>
      <c r="L1021" s="1" t="s">
        <v>25</v>
      </c>
      <c r="M1021" s="1" t="n">
        <v>407.4</v>
      </c>
      <c r="N1021" s="1" t="n">
        <v>0</v>
      </c>
      <c r="T1021" s="1" t="n">
        <v>40</v>
      </c>
      <c r="U1021" s="1" t="n">
        <v>6</v>
      </c>
      <c r="V1021" s="1" t="n">
        <v>596</v>
      </c>
      <c r="X1021" s="1" t="n">
        <v>0</v>
      </c>
      <c r="Y1021" s="1" t="n">
        <v>0</v>
      </c>
      <c r="Z1021" s="1" t="n">
        <v>8677034</v>
      </c>
      <c r="AA1021" s="1" t="n">
        <v>447.4</v>
      </c>
    </row>
    <row r="1022" customFormat="false" ht="15" hidden="false" customHeight="false" outlineLevel="0" collapsed="false">
      <c r="A1022" s="1" t="n">
        <v>1015</v>
      </c>
      <c r="B1022" s="1" t="n">
        <v>386</v>
      </c>
      <c r="C1022" s="1" t="s">
        <v>1633</v>
      </c>
      <c r="D1022" s="1" t="s">
        <v>780</v>
      </c>
      <c r="E1022" s="1" t="s">
        <v>83</v>
      </c>
      <c r="F1022" s="1" t="str">
        <f aca="false">"ΑΡ947312"</f>
        <v>ΑΡ947312</v>
      </c>
      <c r="G1022" s="1" t="s">
        <v>22</v>
      </c>
      <c r="H1022" s="1" t="s">
        <v>2774</v>
      </c>
      <c r="I1022" s="1" t="s">
        <v>2775</v>
      </c>
      <c r="L1022" s="1" t="s">
        <v>25</v>
      </c>
      <c r="M1022" s="1" t="n">
        <v>407.4</v>
      </c>
      <c r="N1022" s="1" t="n">
        <v>0</v>
      </c>
      <c r="T1022" s="1" t="n">
        <v>40</v>
      </c>
      <c r="U1022" s="1" t="n">
        <v>0</v>
      </c>
      <c r="X1022" s="1" t="n">
        <v>0</v>
      </c>
      <c r="Y1022" s="1" t="n">
        <v>0</v>
      </c>
      <c r="Z1022" s="1" t="n">
        <v>8677034</v>
      </c>
      <c r="AA1022" s="1" t="n">
        <v>447.4</v>
      </c>
    </row>
    <row r="1023" customFormat="false" ht="15" hidden="false" customHeight="false" outlineLevel="0" collapsed="false">
      <c r="A1023" s="1" t="n">
        <v>1016</v>
      </c>
      <c r="B1023" s="1" t="n">
        <v>2631</v>
      </c>
      <c r="C1023" s="1" t="s">
        <v>2466</v>
      </c>
      <c r="D1023" s="1" t="s">
        <v>70</v>
      </c>
      <c r="E1023" s="1" t="s">
        <v>21</v>
      </c>
      <c r="F1023" s="1" t="str">
        <f aca="false">"711293011"</f>
        <v>711293011</v>
      </c>
      <c r="G1023" s="1" t="s">
        <v>22</v>
      </c>
      <c r="H1023" s="1" t="s">
        <v>2776</v>
      </c>
      <c r="I1023" s="1" t="s">
        <v>2777</v>
      </c>
      <c r="J1023" s="1" t="n">
        <v>551</v>
      </c>
      <c r="L1023" s="1" t="s">
        <v>25</v>
      </c>
      <c r="M1023" s="1" t="n">
        <v>407.4</v>
      </c>
      <c r="N1023" s="1" t="n">
        <v>0</v>
      </c>
      <c r="T1023" s="1" t="n">
        <v>40</v>
      </c>
      <c r="U1023" s="1" t="n">
        <v>0</v>
      </c>
      <c r="X1023" s="1" t="n">
        <v>0</v>
      </c>
      <c r="Y1023" s="1" t="n">
        <v>0</v>
      </c>
      <c r="Z1023" s="1" t="n">
        <v>9604907</v>
      </c>
      <c r="AA1023" s="1" t="n">
        <v>447.4</v>
      </c>
    </row>
    <row r="1024" customFormat="false" ht="15" hidden="false" customHeight="false" outlineLevel="0" collapsed="false">
      <c r="A1024" s="1" t="n">
        <v>1017</v>
      </c>
      <c r="B1024" s="1" t="n">
        <v>1987</v>
      </c>
      <c r="C1024" s="1" t="s">
        <v>2778</v>
      </c>
      <c r="D1024" s="1" t="s">
        <v>780</v>
      </c>
      <c r="E1024" s="1" t="s">
        <v>236</v>
      </c>
      <c r="F1024" s="1" t="str">
        <f aca="false">"Α00286747"</f>
        <v>Α00286747</v>
      </c>
      <c r="G1024" s="1" t="s">
        <v>22</v>
      </c>
      <c r="H1024" s="1" t="s">
        <v>2779</v>
      </c>
      <c r="I1024" s="1" t="s">
        <v>2780</v>
      </c>
      <c r="J1024" s="1" t="n">
        <v>561</v>
      </c>
      <c r="L1024" s="1" t="s">
        <v>25</v>
      </c>
      <c r="M1024" s="1" t="n">
        <v>367.2</v>
      </c>
      <c r="N1024" s="1" t="n">
        <v>0</v>
      </c>
      <c r="T1024" s="1" t="n">
        <v>80</v>
      </c>
      <c r="U1024" s="1" t="n">
        <v>0</v>
      </c>
      <c r="X1024" s="1" t="n">
        <v>0</v>
      </c>
      <c r="Y1024" s="1" t="n">
        <v>0</v>
      </c>
      <c r="Z1024" s="1" t="n">
        <v>5721756</v>
      </c>
      <c r="AA1024" s="1" t="n">
        <v>447.2</v>
      </c>
    </row>
    <row r="1025" customFormat="false" ht="15" hidden="false" customHeight="false" outlineLevel="0" collapsed="false">
      <c r="A1025" s="1" t="n">
        <v>1018</v>
      </c>
      <c r="B1025" s="1" t="n">
        <v>2087</v>
      </c>
      <c r="C1025" s="1" t="s">
        <v>2781</v>
      </c>
      <c r="D1025" s="1" t="s">
        <v>1575</v>
      </c>
      <c r="E1025" s="1" t="s">
        <v>37</v>
      </c>
      <c r="F1025" s="1" t="str">
        <f aca="false">"Α00015576"</f>
        <v>Α00015576</v>
      </c>
      <c r="G1025" s="1" t="s">
        <v>22</v>
      </c>
      <c r="H1025" s="1" t="s">
        <v>2782</v>
      </c>
      <c r="I1025" s="1" t="s">
        <v>2783</v>
      </c>
      <c r="L1025" s="1" t="s">
        <v>25</v>
      </c>
      <c r="M1025" s="1" t="n">
        <v>387</v>
      </c>
      <c r="N1025" s="1" t="n">
        <v>0</v>
      </c>
      <c r="S1025" s="1" t="n">
        <v>60</v>
      </c>
      <c r="U1025" s="1" t="n">
        <v>0</v>
      </c>
      <c r="X1025" s="1" t="n">
        <v>0</v>
      </c>
      <c r="Y1025" s="1" t="n">
        <v>0</v>
      </c>
      <c r="Z1025" s="1" t="n">
        <v>9113961</v>
      </c>
      <c r="AA1025" s="1" t="n">
        <v>447</v>
      </c>
    </row>
    <row r="1026" customFormat="false" ht="15" hidden="false" customHeight="false" outlineLevel="0" collapsed="false">
      <c r="A1026" s="1" t="n">
        <v>1019</v>
      </c>
      <c r="B1026" s="1" t="n">
        <v>2616</v>
      </c>
      <c r="C1026" s="1" t="s">
        <v>2784</v>
      </c>
      <c r="D1026" s="1" t="s">
        <v>1104</v>
      </c>
      <c r="E1026" s="1" t="s">
        <v>37</v>
      </c>
      <c r="F1026" s="1" t="str">
        <f aca="false">"ΑΗ219325"</f>
        <v>ΑΗ219325</v>
      </c>
      <c r="G1026" s="1" t="s">
        <v>22</v>
      </c>
      <c r="H1026" s="1" t="s">
        <v>2785</v>
      </c>
      <c r="I1026" s="1" t="s">
        <v>2786</v>
      </c>
      <c r="L1026" s="1" t="s">
        <v>25</v>
      </c>
      <c r="M1026" s="1" t="n">
        <v>357</v>
      </c>
      <c r="N1026" s="1" t="n">
        <v>0</v>
      </c>
      <c r="R1026" s="1" t="n">
        <v>90</v>
      </c>
      <c r="U1026" s="1" t="n">
        <v>0</v>
      </c>
      <c r="X1026" s="1" t="n">
        <v>0</v>
      </c>
      <c r="Y1026" s="1" t="n">
        <v>0</v>
      </c>
      <c r="Z1026" s="1" t="n">
        <v>2996802</v>
      </c>
      <c r="AA1026" s="1" t="n">
        <v>447</v>
      </c>
    </row>
    <row r="1027" customFormat="false" ht="15" hidden="false" customHeight="false" outlineLevel="0" collapsed="false">
      <c r="A1027" s="1" t="n">
        <v>1020</v>
      </c>
      <c r="B1027" s="1" t="n">
        <v>744</v>
      </c>
      <c r="C1027" s="1" t="s">
        <v>2787</v>
      </c>
      <c r="D1027" s="1" t="s">
        <v>2788</v>
      </c>
      <c r="E1027" s="1" t="s">
        <v>21</v>
      </c>
      <c r="F1027" s="1" t="str">
        <f aca="false">"ΑΖ356272"</f>
        <v>ΑΖ356272</v>
      </c>
      <c r="G1027" s="1" t="s">
        <v>22</v>
      </c>
      <c r="H1027" s="1" t="s">
        <v>461</v>
      </c>
      <c r="I1027" s="1" t="s">
        <v>2789</v>
      </c>
      <c r="L1027" s="1" t="s">
        <v>25</v>
      </c>
      <c r="M1027" s="1" t="n">
        <v>357</v>
      </c>
      <c r="N1027" s="1" t="n">
        <v>0</v>
      </c>
      <c r="R1027" s="1" t="n">
        <v>90</v>
      </c>
      <c r="U1027" s="1" t="n">
        <v>0</v>
      </c>
      <c r="X1027" s="1" t="n">
        <v>0</v>
      </c>
      <c r="Y1027" s="1" t="n">
        <v>0</v>
      </c>
      <c r="Z1027" s="1" t="n">
        <v>4855799</v>
      </c>
      <c r="AA1027" s="1" t="n">
        <v>447</v>
      </c>
    </row>
    <row r="1028" customFormat="false" ht="15" hidden="false" customHeight="false" outlineLevel="0" collapsed="false">
      <c r="A1028" s="1" t="n">
        <v>1021</v>
      </c>
      <c r="B1028" s="1" t="n">
        <v>361</v>
      </c>
      <c r="C1028" s="1" t="s">
        <v>2790</v>
      </c>
      <c r="D1028" s="1" t="s">
        <v>59</v>
      </c>
      <c r="E1028" s="1" t="s">
        <v>334</v>
      </c>
      <c r="F1028" s="1" t="str">
        <f aca="false">"ΑΡ174208"</f>
        <v>ΑΡ174208</v>
      </c>
      <c r="G1028" s="1" t="s">
        <v>22</v>
      </c>
      <c r="H1028" s="1" t="s">
        <v>2791</v>
      </c>
      <c r="I1028" s="1" t="s">
        <v>2792</v>
      </c>
      <c r="L1028" s="1" t="s">
        <v>25</v>
      </c>
      <c r="M1028" s="1" t="n">
        <v>406.8</v>
      </c>
      <c r="N1028" s="1" t="n">
        <v>0</v>
      </c>
      <c r="T1028" s="1" t="n">
        <v>40</v>
      </c>
      <c r="U1028" s="1" t="n">
        <v>0</v>
      </c>
      <c r="X1028" s="1" t="n">
        <v>0</v>
      </c>
      <c r="Y1028" s="1" t="n">
        <v>0</v>
      </c>
      <c r="Z1028" s="1" t="n">
        <v>3253239</v>
      </c>
      <c r="AA1028" s="1" t="n">
        <v>446.8</v>
      </c>
    </row>
    <row r="1029" customFormat="false" ht="15" hidden="false" customHeight="false" outlineLevel="0" collapsed="false">
      <c r="A1029" s="1" t="n">
        <v>1022</v>
      </c>
      <c r="B1029" s="1" t="n">
        <v>1902</v>
      </c>
      <c r="C1029" s="1" t="s">
        <v>2793</v>
      </c>
      <c r="D1029" s="1" t="s">
        <v>45</v>
      </c>
      <c r="E1029" s="1" t="s">
        <v>75</v>
      </c>
      <c r="F1029" s="1" t="str">
        <f aca="false">"ΑΖ793992"</f>
        <v>ΑΖ793992</v>
      </c>
      <c r="G1029" s="1" t="s">
        <v>22</v>
      </c>
      <c r="H1029" s="1" t="s">
        <v>2794</v>
      </c>
      <c r="I1029" s="1" t="s">
        <v>2795</v>
      </c>
      <c r="L1029" s="1" t="s">
        <v>25</v>
      </c>
      <c r="M1029" s="1" t="n">
        <v>356.4</v>
      </c>
      <c r="N1029" s="1" t="n">
        <v>0</v>
      </c>
      <c r="R1029" s="1" t="n">
        <v>90</v>
      </c>
      <c r="U1029" s="1" t="n">
        <v>0</v>
      </c>
      <c r="X1029" s="1" t="n">
        <v>0</v>
      </c>
      <c r="Y1029" s="1" t="n">
        <v>0</v>
      </c>
      <c r="Z1029" s="1" t="n">
        <v>4340026</v>
      </c>
      <c r="AA1029" s="1" t="n">
        <v>446.4</v>
      </c>
    </row>
    <row r="1030" customFormat="false" ht="15" hidden="false" customHeight="false" outlineLevel="0" collapsed="false">
      <c r="A1030" s="1" t="n">
        <v>1023</v>
      </c>
      <c r="B1030" s="1" t="n">
        <v>1190</v>
      </c>
      <c r="C1030" s="1" t="s">
        <v>2796</v>
      </c>
      <c r="D1030" s="1" t="s">
        <v>1485</v>
      </c>
      <c r="E1030" s="1" t="s">
        <v>409</v>
      </c>
      <c r="F1030" s="1" t="str">
        <f aca="false">"ΑΙ450677"</f>
        <v>ΑΙ450677</v>
      </c>
      <c r="G1030" s="1" t="s">
        <v>22</v>
      </c>
      <c r="H1030" s="1" t="s">
        <v>939</v>
      </c>
      <c r="I1030" s="1" t="s">
        <v>2797</v>
      </c>
      <c r="L1030" s="1" t="s">
        <v>25</v>
      </c>
      <c r="M1030" s="1" t="n">
        <v>356.4</v>
      </c>
      <c r="N1030" s="1" t="n">
        <v>0</v>
      </c>
      <c r="R1030" s="1" t="n">
        <v>90</v>
      </c>
      <c r="U1030" s="1" t="n">
        <v>0</v>
      </c>
      <c r="X1030" s="1" t="n">
        <v>0</v>
      </c>
      <c r="Y1030" s="1" t="n">
        <v>0</v>
      </c>
      <c r="Z1030" s="1" t="n">
        <v>9296419</v>
      </c>
      <c r="AA1030" s="1" t="n">
        <v>446.4</v>
      </c>
    </row>
    <row r="1031" customFormat="false" ht="15" hidden="false" customHeight="false" outlineLevel="0" collapsed="false">
      <c r="A1031" s="1" t="n">
        <v>1024</v>
      </c>
      <c r="B1031" s="1" t="n">
        <v>2698</v>
      </c>
      <c r="C1031" s="1" t="s">
        <v>2798</v>
      </c>
      <c r="D1031" s="1" t="s">
        <v>109</v>
      </c>
      <c r="E1031" s="1" t="s">
        <v>829</v>
      </c>
      <c r="F1031" s="1" t="str">
        <f aca="false">"ΑΗ320818"</f>
        <v>ΑΗ320818</v>
      </c>
      <c r="G1031" s="1" t="s">
        <v>22</v>
      </c>
      <c r="H1031" s="1" t="s">
        <v>2799</v>
      </c>
      <c r="I1031" s="1" t="s">
        <v>2800</v>
      </c>
      <c r="L1031" s="1" t="s">
        <v>25</v>
      </c>
      <c r="M1031" s="1" t="n">
        <v>406.2</v>
      </c>
      <c r="N1031" s="1" t="n">
        <v>0</v>
      </c>
      <c r="T1031" s="1" t="n">
        <v>40</v>
      </c>
      <c r="U1031" s="1" t="n">
        <v>0</v>
      </c>
      <c r="X1031" s="1" t="n">
        <v>0</v>
      </c>
      <c r="Y1031" s="1" t="n">
        <v>0</v>
      </c>
      <c r="Z1031" s="1" t="n">
        <v>1900267</v>
      </c>
      <c r="AA1031" s="1" t="n">
        <v>446.2</v>
      </c>
    </row>
    <row r="1032" customFormat="false" ht="15" hidden="false" customHeight="false" outlineLevel="0" collapsed="false">
      <c r="A1032" s="1" t="n">
        <v>1025</v>
      </c>
      <c r="B1032" s="1" t="n">
        <v>1927</v>
      </c>
      <c r="C1032" s="1" t="s">
        <v>552</v>
      </c>
      <c r="D1032" s="1" t="s">
        <v>2801</v>
      </c>
      <c r="E1032" s="1" t="s">
        <v>2802</v>
      </c>
      <c r="F1032" s="1" t="str">
        <f aca="false">"ΑΕ711484"</f>
        <v>ΑΕ711484</v>
      </c>
      <c r="G1032" s="1" t="s">
        <v>22</v>
      </c>
      <c r="H1032" s="1" t="s">
        <v>151</v>
      </c>
      <c r="I1032" s="1" t="s">
        <v>1159</v>
      </c>
      <c r="L1032" s="1" t="s">
        <v>25</v>
      </c>
      <c r="M1032" s="1" t="n">
        <v>406.2</v>
      </c>
      <c r="N1032" s="1" t="n">
        <v>0</v>
      </c>
      <c r="T1032" s="1" t="n">
        <v>40</v>
      </c>
      <c r="U1032" s="1" t="n">
        <v>0</v>
      </c>
      <c r="X1032" s="1" t="n">
        <v>0</v>
      </c>
      <c r="Y1032" s="1" t="n">
        <v>0</v>
      </c>
      <c r="Z1032" s="1" t="n">
        <v>2531833</v>
      </c>
      <c r="AA1032" s="1" t="n">
        <v>446.2</v>
      </c>
    </row>
    <row r="1033" customFormat="false" ht="15" hidden="false" customHeight="false" outlineLevel="0" collapsed="false">
      <c r="A1033" s="1" t="n">
        <v>1026</v>
      </c>
      <c r="B1033" s="1" t="n">
        <v>1452</v>
      </c>
      <c r="C1033" s="1" t="s">
        <v>2803</v>
      </c>
      <c r="D1033" s="1" t="s">
        <v>83</v>
      </c>
      <c r="E1033" s="1" t="s">
        <v>71</v>
      </c>
      <c r="F1033" s="1" t="str">
        <f aca="false">"ΑΡ251895"</f>
        <v>ΑΡ251895</v>
      </c>
      <c r="G1033" s="1" t="s">
        <v>22</v>
      </c>
      <c r="H1033" s="1" t="s">
        <v>2804</v>
      </c>
      <c r="I1033" s="1" t="s">
        <v>2805</v>
      </c>
      <c r="L1033" s="1" t="s">
        <v>25</v>
      </c>
      <c r="M1033" s="1" t="n">
        <v>406.2</v>
      </c>
      <c r="N1033" s="1" t="n">
        <v>0</v>
      </c>
      <c r="T1033" s="1" t="n">
        <v>40</v>
      </c>
      <c r="U1033" s="1" t="n">
        <v>0</v>
      </c>
      <c r="X1033" s="1" t="n">
        <v>0</v>
      </c>
      <c r="Y1033" s="1" t="n">
        <v>0</v>
      </c>
      <c r="Z1033" s="1" t="n">
        <v>8837974</v>
      </c>
      <c r="AA1033" s="1" t="n">
        <v>446.2</v>
      </c>
    </row>
    <row r="1034" customFormat="false" ht="15" hidden="false" customHeight="false" outlineLevel="0" collapsed="false">
      <c r="A1034" s="1" t="n">
        <v>1027</v>
      </c>
      <c r="B1034" s="1" t="n">
        <v>284</v>
      </c>
      <c r="C1034" s="1" t="s">
        <v>1937</v>
      </c>
      <c r="D1034" s="1" t="s">
        <v>37</v>
      </c>
      <c r="E1034" s="1" t="s">
        <v>118</v>
      </c>
      <c r="F1034" s="1" t="str">
        <f aca="false">"Α00362575"</f>
        <v>Α00362575</v>
      </c>
      <c r="G1034" s="1" t="s">
        <v>22</v>
      </c>
      <c r="H1034" s="1" t="s">
        <v>2806</v>
      </c>
      <c r="I1034" s="1" t="s">
        <v>2807</v>
      </c>
      <c r="J1034" s="1" t="n">
        <v>520</v>
      </c>
      <c r="L1034" s="1" t="s">
        <v>25</v>
      </c>
      <c r="M1034" s="1" t="n">
        <v>355.8</v>
      </c>
      <c r="N1034" s="1" t="n">
        <v>0</v>
      </c>
      <c r="R1034" s="1" t="n">
        <v>90</v>
      </c>
      <c r="U1034" s="1" t="n">
        <v>0</v>
      </c>
      <c r="X1034" s="1" t="n">
        <v>0</v>
      </c>
      <c r="Y1034" s="1" t="n">
        <v>0</v>
      </c>
      <c r="Z1034" s="1" t="n">
        <v>7083623</v>
      </c>
      <c r="AA1034" s="1" t="n">
        <v>445.8</v>
      </c>
    </row>
    <row r="1035" customFormat="false" ht="15" hidden="false" customHeight="false" outlineLevel="0" collapsed="false">
      <c r="A1035" s="1" t="n">
        <v>1028</v>
      </c>
      <c r="B1035" s="1" t="n">
        <v>284</v>
      </c>
      <c r="C1035" s="1" t="s">
        <v>1937</v>
      </c>
      <c r="D1035" s="1" t="s">
        <v>37</v>
      </c>
      <c r="E1035" s="1" t="s">
        <v>118</v>
      </c>
      <c r="F1035" s="1" t="str">
        <f aca="false">"Α00362575"</f>
        <v>Α00362575</v>
      </c>
      <c r="G1035" s="1" t="s">
        <v>22</v>
      </c>
      <c r="H1035" s="1" t="s">
        <v>2806</v>
      </c>
      <c r="I1035" s="1" t="s">
        <v>2807</v>
      </c>
      <c r="J1035" s="1" t="n">
        <v>520</v>
      </c>
      <c r="L1035" s="1" t="s">
        <v>25</v>
      </c>
      <c r="M1035" s="1" t="n">
        <v>355.8</v>
      </c>
      <c r="N1035" s="1" t="n">
        <v>0</v>
      </c>
      <c r="R1035" s="1" t="n">
        <v>90</v>
      </c>
      <c r="U1035" s="1" t="n">
        <v>0</v>
      </c>
      <c r="X1035" s="1" t="n">
        <v>0</v>
      </c>
      <c r="Y1035" s="1" t="n">
        <v>0</v>
      </c>
      <c r="Z1035" s="1" t="n">
        <v>7083623</v>
      </c>
      <c r="AA1035" s="1" t="n">
        <v>445.8</v>
      </c>
    </row>
    <row r="1036" customFormat="false" ht="15" hidden="false" customHeight="false" outlineLevel="0" collapsed="false">
      <c r="A1036" s="1" t="n">
        <v>1029</v>
      </c>
      <c r="B1036" s="1" t="n">
        <v>741</v>
      </c>
      <c r="C1036" s="1" t="s">
        <v>2808</v>
      </c>
      <c r="D1036" s="1" t="s">
        <v>113</v>
      </c>
      <c r="E1036" s="1" t="s">
        <v>75</v>
      </c>
      <c r="F1036" s="1" t="str">
        <f aca="false">"ΑΗ284786"</f>
        <v>ΑΗ284786</v>
      </c>
      <c r="G1036" s="1" t="s">
        <v>22</v>
      </c>
      <c r="H1036" s="1" t="s">
        <v>94</v>
      </c>
      <c r="I1036" s="1" t="s">
        <v>2809</v>
      </c>
      <c r="L1036" s="1" t="s">
        <v>25</v>
      </c>
      <c r="M1036" s="1" t="n">
        <v>355.8</v>
      </c>
      <c r="N1036" s="1" t="n">
        <v>0</v>
      </c>
      <c r="R1036" s="1" t="n">
        <v>90</v>
      </c>
      <c r="U1036" s="1" t="n">
        <v>0</v>
      </c>
      <c r="X1036" s="1" t="n">
        <v>0</v>
      </c>
      <c r="Y1036" s="1" t="n">
        <v>0</v>
      </c>
      <c r="Z1036" s="1" t="n">
        <v>7771288</v>
      </c>
      <c r="AA1036" s="1" t="n">
        <v>445.8</v>
      </c>
    </row>
    <row r="1037" customFormat="false" ht="15" hidden="false" customHeight="false" outlineLevel="0" collapsed="false">
      <c r="A1037" s="1" t="n">
        <v>1030</v>
      </c>
      <c r="B1037" s="1" t="n">
        <v>565</v>
      </c>
      <c r="C1037" s="1" t="s">
        <v>2810</v>
      </c>
      <c r="D1037" s="1" t="s">
        <v>856</v>
      </c>
      <c r="E1037" s="1" t="s">
        <v>951</v>
      </c>
      <c r="F1037" s="1" t="str">
        <f aca="false">"ΑΙ835923"</f>
        <v>ΑΙ835923</v>
      </c>
      <c r="G1037" s="1" t="s">
        <v>22</v>
      </c>
      <c r="H1037" s="1" t="s">
        <v>2811</v>
      </c>
      <c r="I1037" s="1" t="s">
        <v>2812</v>
      </c>
      <c r="L1037" s="1" t="s">
        <v>25</v>
      </c>
      <c r="M1037" s="1" t="n">
        <v>405.6</v>
      </c>
      <c r="N1037" s="1" t="n">
        <v>0</v>
      </c>
      <c r="T1037" s="1" t="n">
        <v>40</v>
      </c>
      <c r="U1037" s="1" t="n">
        <v>0</v>
      </c>
      <c r="X1037" s="1" t="n">
        <v>0</v>
      </c>
      <c r="Y1037" s="1" t="n">
        <v>0</v>
      </c>
      <c r="Z1037" s="1" t="n">
        <v>6726429</v>
      </c>
      <c r="AA1037" s="1" t="n">
        <v>445.6</v>
      </c>
    </row>
    <row r="1038" customFormat="false" ht="15" hidden="false" customHeight="false" outlineLevel="0" collapsed="false">
      <c r="A1038" s="1" t="n">
        <v>1031</v>
      </c>
      <c r="B1038" s="1" t="n">
        <v>2941</v>
      </c>
      <c r="C1038" s="1" t="s">
        <v>2813</v>
      </c>
      <c r="D1038" s="1" t="s">
        <v>31</v>
      </c>
      <c r="E1038" s="1" t="s">
        <v>546</v>
      </c>
      <c r="F1038" s="1" t="str">
        <f aca="false">"ΑΒ735775"</f>
        <v>ΑΒ735775</v>
      </c>
      <c r="G1038" s="1" t="s">
        <v>22</v>
      </c>
      <c r="H1038" s="1" t="s">
        <v>2814</v>
      </c>
      <c r="I1038" s="1" t="s">
        <v>2815</v>
      </c>
      <c r="L1038" s="1" t="s">
        <v>25</v>
      </c>
      <c r="M1038" s="1" t="n">
        <v>405.6</v>
      </c>
      <c r="N1038" s="1" t="n">
        <v>0</v>
      </c>
      <c r="T1038" s="1" t="n">
        <v>40</v>
      </c>
      <c r="U1038" s="1" t="n">
        <v>0</v>
      </c>
      <c r="X1038" s="1" t="n">
        <v>0</v>
      </c>
      <c r="Y1038" s="1" t="n">
        <v>0</v>
      </c>
      <c r="Z1038" s="1" t="n">
        <v>8904660</v>
      </c>
      <c r="AA1038" s="1" t="n">
        <v>445.6</v>
      </c>
    </row>
    <row r="1039" customFormat="false" ht="15" hidden="false" customHeight="false" outlineLevel="0" collapsed="false">
      <c r="A1039" s="1" t="n">
        <v>1032</v>
      </c>
      <c r="B1039" s="1" t="n">
        <v>2833</v>
      </c>
      <c r="C1039" s="1" t="s">
        <v>2816</v>
      </c>
      <c r="D1039" s="1" t="s">
        <v>259</v>
      </c>
      <c r="E1039" s="1" t="s">
        <v>1277</v>
      </c>
      <c r="F1039" s="1" t="str">
        <f aca="false">"ΑΟ725386"</f>
        <v>ΑΟ725386</v>
      </c>
      <c r="G1039" s="1" t="s">
        <v>22</v>
      </c>
      <c r="H1039" s="1" t="s">
        <v>1416</v>
      </c>
      <c r="I1039" s="1" t="s">
        <v>2817</v>
      </c>
      <c r="L1039" s="1" t="s">
        <v>25</v>
      </c>
      <c r="M1039" s="1" t="n">
        <v>405.6</v>
      </c>
      <c r="N1039" s="1" t="n">
        <v>0</v>
      </c>
      <c r="T1039" s="1" t="n">
        <v>40</v>
      </c>
      <c r="U1039" s="1" t="n">
        <v>0</v>
      </c>
      <c r="X1039" s="1" t="n">
        <v>0</v>
      </c>
      <c r="Y1039" s="1" t="n">
        <v>0</v>
      </c>
      <c r="Z1039" s="1" t="n">
        <v>9829483</v>
      </c>
      <c r="AA1039" s="1" t="n">
        <v>445.6</v>
      </c>
    </row>
    <row r="1040" customFormat="false" ht="15" hidden="false" customHeight="false" outlineLevel="0" collapsed="false">
      <c r="A1040" s="1" t="n">
        <v>1033</v>
      </c>
      <c r="B1040" s="1" t="n">
        <v>2259</v>
      </c>
      <c r="C1040" s="1" t="s">
        <v>2818</v>
      </c>
      <c r="D1040" s="1" t="s">
        <v>70</v>
      </c>
      <c r="E1040" s="1" t="s">
        <v>886</v>
      </c>
      <c r="F1040" s="1" t="str">
        <f aca="false">"ΑΙ849377"</f>
        <v>ΑΙ849377</v>
      </c>
      <c r="G1040" s="1" t="s">
        <v>22</v>
      </c>
      <c r="H1040" s="1" t="n">
        <v>599</v>
      </c>
      <c r="I1040" s="1" t="n">
        <v>599</v>
      </c>
      <c r="L1040" s="1" t="s">
        <v>25</v>
      </c>
      <c r="M1040" s="1" t="n">
        <v>355.2</v>
      </c>
      <c r="N1040" s="1" t="n">
        <v>0</v>
      </c>
      <c r="R1040" s="1" t="n">
        <v>90</v>
      </c>
      <c r="U1040" s="1" t="n">
        <v>0</v>
      </c>
      <c r="X1040" s="1" t="n">
        <v>0</v>
      </c>
      <c r="Y1040" s="1" t="n">
        <v>0</v>
      </c>
      <c r="Z1040" s="1" t="n">
        <v>3725853</v>
      </c>
      <c r="AA1040" s="1" t="n">
        <v>445.2</v>
      </c>
    </row>
    <row r="1041" customFormat="false" ht="15" hidden="false" customHeight="false" outlineLevel="0" collapsed="false">
      <c r="A1041" s="1" t="n">
        <v>1034</v>
      </c>
      <c r="B1041" s="1" t="n">
        <v>642</v>
      </c>
      <c r="C1041" s="1" t="s">
        <v>2819</v>
      </c>
      <c r="D1041" s="1" t="s">
        <v>2820</v>
      </c>
      <c r="E1041" s="1" t="s">
        <v>20</v>
      </c>
      <c r="F1041" s="1" t="str">
        <f aca="false">"ΑΙ918392"</f>
        <v>ΑΙ918392</v>
      </c>
      <c r="G1041" s="1" t="s">
        <v>22</v>
      </c>
      <c r="H1041" s="1" t="n">
        <v>556</v>
      </c>
      <c r="I1041" s="1" t="n">
        <v>556</v>
      </c>
      <c r="J1041" s="1" t="n">
        <v>556</v>
      </c>
      <c r="L1041" s="1" t="s">
        <v>25</v>
      </c>
      <c r="M1041" s="1" t="n">
        <v>355.2</v>
      </c>
      <c r="N1041" s="1" t="n">
        <v>0</v>
      </c>
      <c r="R1041" s="1" t="n">
        <v>90</v>
      </c>
      <c r="U1041" s="1" t="n">
        <v>7</v>
      </c>
      <c r="V1041" s="1" t="n">
        <v>556</v>
      </c>
      <c r="X1041" s="1" t="n">
        <v>0</v>
      </c>
      <c r="Y1041" s="1" t="n">
        <v>0</v>
      </c>
      <c r="Z1041" s="1" t="n">
        <v>4470630</v>
      </c>
      <c r="AA1041" s="1" t="n">
        <v>445.2</v>
      </c>
    </row>
    <row r="1042" customFormat="false" ht="15" hidden="false" customHeight="false" outlineLevel="0" collapsed="false">
      <c r="A1042" s="1" t="n">
        <v>1035</v>
      </c>
      <c r="B1042" s="1" t="n">
        <v>2442</v>
      </c>
      <c r="C1042" s="1" t="s">
        <v>2821</v>
      </c>
      <c r="D1042" s="1" t="s">
        <v>138</v>
      </c>
      <c r="E1042" s="1" t="s">
        <v>2414</v>
      </c>
      <c r="F1042" s="1" t="str">
        <f aca="false">"ΑΗ162100"</f>
        <v>ΑΗ162100</v>
      </c>
      <c r="G1042" s="1" t="s">
        <v>22</v>
      </c>
      <c r="H1042" s="1" t="s">
        <v>2822</v>
      </c>
      <c r="I1042" s="1" t="s">
        <v>2823</v>
      </c>
      <c r="L1042" s="1" t="s">
        <v>25</v>
      </c>
      <c r="M1042" s="1" t="n">
        <v>405</v>
      </c>
      <c r="N1042" s="1" t="n">
        <v>0</v>
      </c>
      <c r="T1042" s="1" t="n">
        <v>40</v>
      </c>
      <c r="U1042" s="1" t="n">
        <v>0</v>
      </c>
      <c r="X1042" s="1" t="n">
        <v>0</v>
      </c>
      <c r="Y1042" s="1" t="n">
        <v>0</v>
      </c>
      <c r="Z1042" s="1" t="n">
        <v>1743364</v>
      </c>
      <c r="AA1042" s="1" t="n">
        <v>445</v>
      </c>
    </row>
    <row r="1043" customFormat="false" ht="15" hidden="false" customHeight="false" outlineLevel="0" collapsed="false">
      <c r="A1043" s="1" t="n">
        <v>1036</v>
      </c>
      <c r="B1043" s="1" t="n">
        <v>577</v>
      </c>
      <c r="C1043" s="1" t="s">
        <v>1992</v>
      </c>
      <c r="D1043" s="1" t="s">
        <v>2627</v>
      </c>
      <c r="E1043" s="1" t="s">
        <v>556</v>
      </c>
      <c r="F1043" s="1" t="str">
        <f aca="false">"ΑΖ399054"</f>
        <v>ΑΖ399054</v>
      </c>
      <c r="G1043" s="1" t="s">
        <v>22</v>
      </c>
      <c r="H1043" s="1" t="s">
        <v>156</v>
      </c>
      <c r="I1043" s="1" t="s">
        <v>309</v>
      </c>
      <c r="L1043" s="1" t="s">
        <v>25</v>
      </c>
      <c r="M1043" s="1" t="n">
        <v>405</v>
      </c>
      <c r="N1043" s="1" t="n">
        <v>0</v>
      </c>
      <c r="T1043" s="1" t="n">
        <v>40</v>
      </c>
      <c r="U1043" s="1" t="n">
        <v>6</v>
      </c>
      <c r="V1043" s="1" t="n">
        <v>525</v>
      </c>
      <c r="X1043" s="1" t="n">
        <v>0</v>
      </c>
      <c r="Y1043" s="1" t="n">
        <v>0</v>
      </c>
      <c r="Z1043" s="1" t="n">
        <v>4562924</v>
      </c>
      <c r="AA1043" s="1" t="n">
        <v>445</v>
      </c>
    </row>
    <row r="1044" customFormat="false" ht="15" hidden="false" customHeight="false" outlineLevel="0" collapsed="false">
      <c r="A1044" s="1" t="n">
        <v>1037</v>
      </c>
      <c r="B1044" s="1" t="n">
        <v>577</v>
      </c>
      <c r="C1044" s="1" t="s">
        <v>1992</v>
      </c>
      <c r="D1044" s="1" t="s">
        <v>2627</v>
      </c>
      <c r="E1044" s="1" t="s">
        <v>556</v>
      </c>
      <c r="F1044" s="1" t="str">
        <f aca="false">"ΑΖ399054"</f>
        <v>ΑΖ399054</v>
      </c>
      <c r="G1044" s="1" t="s">
        <v>22</v>
      </c>
      <c r="H1044" s="1" t="s">
        <v>156</v>
      </c>
      <c r="I1044" s="1" t="s">
        <v>309</v>
      </c>
      <c r="L1044" s="1" t="s">
        <v>25</v>
      </c>
      <c r="M1044" s="1" t="n">
        <v>405</v>
      </c>
      <c r="N1044" s="1" t="n">
        <v>0</v>
      </c>
      <c r="T1044" s="1" t="n">
        <v>40</v>
      </c>
      <c r="U1044" s="1" t="n">
        <v>0</v>
      </c>
      <c r="X1044" s="1" t="n">
        <v>0</v>
      </c>
      <c r="Y1044" s="1" t="n">
        <v>0</v>
      </c>
      <c r="Z1044" s="1" t="n">
        <v>4562924</v>
      </c>
      <c r="AA1044" s="1" t="n">
        <v>445</v>
      </c>
    </row>
    <row r="1045" customFormat="false" ht="15" hidden="false" customHeight="false" outlineLevel="0" collapsed="false">
      <c r="A1045" s="1" t="n">
        <v>1038</v>
      </c>
      <c r="B1045" s="1" t="n">
        <v>2089</v>
      </c>
      <c r="C1045" s="1" t="s">
        <v>701</v>
      </c>
      <c r="D1045" s="1" t="s">
        <v>2824</v>
      </c>
      <c r="E1045" s="1" t="s">
        <v>21</v>
      </c>
      <c r="F1045" s="1" t="str">
        <f aca="false">"ΑΒ050525"</f>
        <v>ΑΒ050525</v>
      </c>
      <c r="G1045" s="1" t="s">
        <v>22</v>
      </c>
      <c r="H1045" s="1" t="s">
        <v>2825</v>
      </c>
      <c r="I1045" s="1" t="s">
        <v>2826</v>
      </c>
      <c r="L1045" s="1" t="s">
        <v>25</v>
      </c>
      <c r="M1045" s="1" t="n">
        <v>405</v>
      </c>
      <c r="N1045" s="1" t="n">
        <v>0</v>
      </c>
      <c r="T1045" s="1" t="n">
        <v>40</v>
      </c>
      <c r="U1045" s="1" t="n">
        <v>0</v>
      </c>
      <c r="X1045" s="1" t="n">
        <v>0</v>
      </c>
      <c r="Y1045" s="1" t="n">
        <v>0</v>
      </c>
      <c r="Z1045" s="1" t="n">
        <v>7876048</v>
      </c>
      <c r="AA1045" s="1" t="n">
        <v>445</v>
      </c>
    </row>
    <row r="1046" customFormat="false" ht="15" hidden="false" customHeight="false" outlineLevel="0" collapsed="false">
      <c r="A1046" s="1" t="n">
        <v>1039</v>
      </c>
      <c r="B1046" s="1" t="n">
        <v>1768</v>
      </c>
      <c r="C1046" s="1" t="s">
        <v>2729</v>
      </c>
      <c r="D1046" s="1" t="s">
        <v>70</v>
      </c>
      <c r="E1046" s="1" t="s">
        <v>2827</v>
      </c>
      <c r="F1046" s="1" t="str">
        <f aca="false">"ΑΡ626690"</f>
        <v>ΑΡ626690</v>
      </c>
      <c r="G1046" s="1" t="s">
        <v>22</v>
      </c>
      <c r="H1046" s="1" t="s">
        <v>87</v>
      </c>
      <c r="I1046" s="1" t="s">
        <v>88</v>
      </c>
      <c r="L1046" s="1" t="s">
        <v>25</v>
      </c>
      <c r="M1046" s="1" t="n">
        <v>354.6</v>
      </c>
      <c r="N1046" s="1" t="n">
        <v>0</v>
      </c>
      <c r="R1046" s="1" t="n">
        <v>90</v>
      </c>
      <c r="U1046" s="1" t="n">
        <v>0</v>
      </c>
      <c r="X1046" s="1" t="n">
        <v>0</v>
      </c>
      <c r="Y1046" s="1" t="n">
        <v>0</v>
      </c>
      <c r="Z1046" s="1" t="n">
        <v>2121815</v>
      </c>
      <c r="AA1046" s="1" t="n">
        <v>444.6</v>
      </c>
    </row>
    <row r="1047" customFormat="false" ht="15" hidden="false" customHeight="false" outlineLevel="0" collapsed="false">
      <c r="A1047" s="1" t="n">
        <v>1040</v>
      </c>
      <c r="B1047" s="1" t="n">
        <v>2437</v>
      </c>
      <c r="C1047" s="1" t="s">
        <v>2828</v>
      </c>
      <c r="D1047" s="1" t="s">
        <v>1140</v>
      </c>
      <c r="E1047" s="1" t="s">
        <v>59</v>
      </c>
      <c r="F1047" s="1" t="str">
        <f aca="false">"ΑΙ627264"</f>
        <v>ΑΙ627264</v>
      </c>
      <c r="G1047" s="1" t="s">
        <v>22</v>
      </c>
      <c r="H1047" s="1" t="s">
        <v>2829</v>
      </c>
      <c r="I1047" s="1" t="s">
        <v>2829</v>
      </c>
      <c r="L1047" s="1" t="s">
        <v>25</v>
      </c>
      <c r="M1047" s="1" t="n">
        <v>354.6</v>
      </c>
      <c r="N1047" s="1" t="n">
        <v>0</v>
      </c>
      <c r="R1047" s="1" t="n">
        <v>90</v>
      </c>
      <c r="U1047" s="1" t="n">
        <v>0</v>
      </c>
      <c r="X1047" s="1" t="n">
        <v>0</v>
      </c>
      <c r="Y1047" s="1" t="n">
        <v>0</v>
      </c>
      <c r="Z1047" s="1" t="n">
        <v>5573826</v>
      </c>
      <c r="AA1047" s="1" t="n">
        <v>444.6</v>
      </c>
    </row>
    <row r="1048" customFormat="false" ht="15" hidden="false" customHeight="false" outlineLevel="0" collapsed="false">
      <c r="A1048" s="1" t="n">
        <v>1041</v>
      </c>
      <c r="B1048" s="1" t="n">
        <v>1675</v>
      </c>
      <c r="C1048" s="1" t="s">
        <v>2830</v>
      </c>
      <c r="D1048" s="1" t="s">
        <v>150</v>
      </c>
      <c r="E1048" s="1" t="s">
        <v>249</v>
      </c>
      <c r="F1048" s="1" t="str">
        <f aca="false">"ΑΖ903484"</f>
        <v>ΑΖ903484</v>
      </c>
      <c r="G1048" s="1" t="s">
        <v>22</v>
      </c>
      <c r="H1048" s="1" t="s">
        <v>2831</v>
      </c>
      <c r="I1048" s="1" t="s">
        <v>2832</v>
      </c>
      <c r="L1048" s="1" t="s">
        <v>25</v>
      </c>
      <c r="M1048" s="1" t="n">
        <v>354.6</v>
      </c>
      <c r="N1048" s="1" t="n">
        <v>0</v>
      </c>
      <c r="R1048" s="1" t="n">
        <v>90</v>
      </c>
      <c r="U1048" s="1" t="n">
        <v>0</v>
      </c>
      <c r="X1048" s="1" t="n">
        <v>0</v>
      </c>
      <c r="Y1048" s="1" t="n">
        <v>0</v>
      </c>
      <c r="Z1048" s="1" t="n">
        <v>6506387</v>
      </c>
      <c r="AA1048" s="1" t="n">
        <v>444.6</v>
      </c>
    </row>
    <row r="1049" customFormat="false" ht="15" hidden="false" customHeight="false" outlineLevel="0" collapsed="false">
      <c r="A1049" s="1" t="n">
        <v>1042</v>
      </c>
      <c r="B1049" s="1" t="n">
        <v>2461</v>
      </c>
      <c r="C1049" s="1" t="s">
        <v>2368</v>
      </c>
      <c r="D1049" s="1" t="s">
        <v>150</v>
      </c>
      <c r="E1049" s="1" t="s">
        <v>546</v>
      </c>
      <c r="F1049" s="1" t="str">
        <f aca="false">"ΑΙ639642"</f>
        <v>ΑΙ639642</v>
      </c>
      <c r="G1049" s="1" t="s">
        <v>22</v>
      </c>
      <c r="H1049" s="1" t="s">
        <v>2833</v>
      </c>
      <c r="I1049" s="1" t="s">
        <v>2834</v>
      </c>
      <c r="L1049" s="1" t="s">
        <v>25</v>
      </c>
      <c r="M1049" s="1" t="n">
        <v>404.4</v>
      </c>
      <c r="N1049" s="1" t="n">
        <v>0</v>
      </c>
      <c r="T1049" s="1" t="n">
        <v>40</v>
      </c>
      <c r="U1049" s="1" t="n">
        <v>0</v>
      </c>
      <c r="X1049" s="1" t="n">
        <v>0</v>
      </c>
      <c r="Y1049" s="1" t="n">
        <v>0</v>
      </c>
      <c r="Z1049" s="1" t="n">
        <v>2171029</v>
      </c>
      <c r="AA1049" s="1" t="n">
        <v>444.4</v>
      </c>
    </row>
    <row r="1050" customFormat="false" ht="15" hidden="false" customHeight="false" outlineLevel="0" collapsed="false">
      <c r="A1050" s="1" t="n">
        <v>1043</v>
      </c>
      <c r="B1050" s="1" t="n">
        <v>840</v>
      </c>
      <c r="C1050" s="1" t="s">
        <v>2835</v>
      </c>
      <c r="D1050" s="1" t="s">
        <v>113</v>
      </c>
      <c r="E1050" s="1" t="s">
        <v>37</v>
      </c>
      <c r="F1050" s="1" t="str">
        <f aca="false">"ΑΑ351214"</f>
        <v>ΑΑ351214</v>
      </c>
      <c r="G1050" s="1" t="s">
        <v>22</v>
      </c>
      <c r="H1050" s="1" t="s">
        <v>2836</v>
      </c>
      <c r="I1050" s="1" t="s">
        <v>2837</v>
      </c>
      <c r="L1050" s="1" t="s">
        <v>25</v>
      </c>
      <c r="M1050" s="1" t="n">
        <v>404.4</v>
      </c>
      <c r="N1050" s="1" t="n">
        <v>0</v>
      </c>
      <c r="T1050" s="1" t="n">
        <v>40</v>
      </c>
      <c r="U1050" s="1" t="n">
        <v>0</v>
      </c>
      <c r="X1050" s="1" t="n">
        <v>0</v>
      </c>
      <c r="Y1050" s="1" t="n">
        <v>0</v>
      </c>
      <c r="Z1050" s="1" t="n">
        <v>2270180</v>
      </c>
      <c r="AA1050" s="1" t="n">
        <v>444.4</v>
      </c>
    </row>
    <row r="1051" customFormat="false" ht="15" hidden="false" customHeight="false" outlineLevel="0" collapsed="false">
      <c r="A1051" s="1" t="n">
        <v>1044</v>
      </c>
      <c r="B1051" s="1" t="n">
        <v>1739</v>
      </c>
      <c r="C1051" s="1" t="s">
        <v>2838</v>
      </c>
      <c r="D1051" s="1" t="s">
        <v>66</v>
      </c>
      <c r="E1051" s="1" t="s">
        <v>2839</v>
      </c>
      <c r="F1051" s="1" t="str">
        <f aca="false">"ΑΕ288354"</f>
        <v>ΑΕ288354</v>
      </c>
      <c r="G1051" s="1" t="s">
        <v>22</v>
      </c>
      <c r="H1051" s="1" t="s">
        <v>2840</v>
      </c>
      <c r="I1051" s="1" t="s">
        <v>2841</v>
      </c>
      <c r="J1051" s="1" t="n">
        <v>564</v>
      </c>
      <c r="L1051" s="1" t="s">
        <v>25</v>
      </c>
      <c r="M1051" s="1" t="n">
        <v>404.4</v>
      </c>
      <c r="N1051" s="1" t="n">
        <v>0</v>
      </c>
      <c r="T1051" s="1" t="n">
        <v>40</v>
      </c>
      <c r="U1051" s="1" t="n">
        <v>0</v>
      </c>
      <c r="X1051" s="1" t="n">
        <v>0</v>
      </c>
      <c r="Y1051" s="1" t="n">
        <v>0</v>
      </c>
      <c r="Z1051" s="1" t="n">
        <v>5183683</v>
      </c>
      <c r="AA1051" s="1" t="n">
        <v>444.4</v>
      </c>
    </row>
    <row r="1052" customFormat="false" ht="15" hidden="false" customHeight="false" outlineLevel="0" collapsed="false">
      <c r="A1052" s="1" t="n">
        <v>1045</v>
      </c>
      <c r="B1052" s="1" t="n">
        <v>1515</v>
      </c>
      <c r="C1052" s="1" t="s">
        <v>2842</v>
      </c>
      <c r="D1052" s="1" t="s">
        <v>37</v>
      </c>
      <c r="E1052" s="1" t="s">
        <v>83</v>
      </c>
      <c r="F1052" s="1" t="str">
        <f aca="false">"ΑΕ316807"</f>
        <v>ΑΕ316807</v>
      </c>
      <c r="G1052" s="1" t="s">
        <v>22</v>
      </c>
      <c r="H1052" s="1" t="s">
        <v>2843</v>
      </c>
      <c r="I1052" s="1" t="s">
        <v>2844</v>
      </c>
      <c r="L1052" s="1" t="s">
        <v>25</v>
      </c>
      <c r="M1052" s="1" t="n">
        <v>404.4</v>
      </c>
      <c r="N1052" s="1" t="n">
        <v>0</v>
      </c>
      <c r="T1052" s="1" t="n">
        <v>40</v>
      </c>
      <c r="U1052" s="1" t="n">
        <v>0</v>
      </c>
      <c r="X1052" s="1" t="n">
        <v>0</v>
      </c>
      <c r="Y1052" s="1" t="n">
        <v>0</v>
      </c>
      <c r="Z1052" s="1" t="n">
        <v>6486434</v>
      </c>
      <c r="AA1052" s="1" t="n">
        <v>444.4</v>
      </c>
    </row>
    <row r="1053" customFormat="false" ht="15" hidden="false" customHeight="false" outlineLevel="0" collapsed="false">
      <c r="A1053" s="1" t="n">
        <v>1046</v>
      </c>
      <c r="B1053" s="1" t="n">
        <v>1249</v>
      </c>
      <c r="C1053" s="1" t="s">
        <v>2845</v>
      </c>
      <c r="D1053" s="1" t="s">
        <v>2846</v>
      </c>
      <c r="E1053" s="1" t="s">
        <v>2847</v>
      </c>
      <c r="F1053" s="1" t="str">
        <f aca="false">"ΑΗ757727"</f>
        <v>ΑΗ757727</v>
      </c>
      <c r="G1053" s="1" t="s">
        <v>22</v>
      </c>
      <c r="H1053" s="1" t="s">
        <v>2848</v>
      </c>
      <c r="I1053" s="1" t="s">
        <v>2849</v>
      </c>
      <c r="L1053" s="1" t="s">
        <v>25</v>
      </c>
      <c r="M1053" s="1" t="n">
        <v>404.4</v>
      </c>
      <c r="N1053" s="1" t="n">
        <v>0</v>
      </c>
      <c r="T1053" s="1" t="n">
        <v>40</v>
      </c>
      <c r="U1053" s="1" t="n">
        <v>0</v>
      </c>
      <c r="X1053" s="1" t="n">
        <v>0</v>
      </c>
      <c r="Y1053" s="1" t="n">
        <v>0</v>
      </c>
      <c r="Z1053" s="1" t="n">
        <v>6969028</v>
      </c>
      <c r="AA1053" s="1" t="n">
        <v>444.4</v>
      </c>
    </row>
    <row r="1054" customFormat="false" ht="15" hidden="false" customHeight="false" outlineLevel="0" collapsed="false">
      <c r="A1054" s="1" t="n">
        <v>1047</v>
      </c>
      <c r="B1054" s="1" t="n">
        <v>192</v>
      </c>
      <c r="C1054" s="1" t="s">
        <v>478</v>
      </c>
      <c r="D1054" s="1" t="s">
        <v>2850</v>
      </c>
      <c r="E1054" s="1" t="s">
        <v>27</v>
      </c>
      <c r="F1054" s="1" t="str">
        <f aca="false">"ΑΗ897170"</f>
        <v>ΑΗ897170</v>
      </c>
      <c r="G1054" s="1" t="s">
        <v>22</v>
      </c>
      <c r="H1054" s="1" t="s">
        <v>2851</v>
      </c>
      <c r="I1054" s="1" t="s">
        <v>2852</v>
      </c>
      <c r="L1054" s="1" t="s">
        <v>25</v>
      </c>
      <c r="M1054" s="1" t="n">
        <v>404.4</v>
      </c>
      <c r="N1054" s="1" t="n">
        <v>0</v>
      </c>
      <c r="T1054" s="1" t="n">
        <v>40</v>
      </c>
      <c r="U1054" s="1" t="n">
        <v>6</v>
      </c>
      <c r="V1054" s="1" t="n">
        <v>596</v>
      </c>
      <c r="X1054" s="1" t="n">
        <v>0</v>
      </c>
      <c r="Y1054" s="1" t="n">
        <v>0</v>
      </c>
      <c r="Z1054" s="1" t="n">
        <v>7354000</v>
      </c>
      <c r="AA1054" s="1" t="n">
        <v>444.4</v>
      </c>
    </row>
    <row r="1055" customFormat="false" ht="15" hidden="false" customHeight="false" outlineLevel="0" collapsed="false">
      <c r="A1055" s="1" t="n">
        <v>1048</v>
      </c>
      <c r="B1055" s="1" t="n">
        <v>192</v>
      </c>
      <c r="C1055" s="1" t="s">
        <v>478</v>
      </c>
      <c r="D1055" s="1" t="s">
        <v>2850</v>
      </c>
      <c r="E1055" s="1" t="s">
        <v>27</v>
      </c>
      <c r="F1055" s="1" t="str">
        <f aca="false">"ΑΗ897170"</f>
        <v>ΑΗ897170</v>
      </c>
      <c r="G1055" s="1" t="s">
        <v>22</v>
      </c>
      <c r="H1055" s="1" t="s">
        <v>2851</v>
      </c>
      <c r="I1055" s="1" t="s">
        <v>2852</v>
      </c>
      <c r="L1055" s="1" t="s">
        <v>25</v>
      </c>
      <c r="M1055" s="1" t="n">
        <v>404.4</v>
      </c>
      <c r="N1055" s="1" t="n">
        <v>0</v>
      </c>
      <c r="T1055" s="1" t="n">
        <v>40</v>
      </c>
      <c r="U1055" s="1" t="n">
        <v>0</v>
      </c>
      <c r="X1055" s="1" t="n">
        <v>0</v>
      </c>
      <c r="Y1055" s="1" t="n">
        <v>0</v>
      </c>
      <c r="Z1055" s="1" t="n">
        <v>7354000</v>
      </c>
      <c r="AA1055" s="1" t="n">
        <v>444.4</v>
      </c>
    </row>
    <row r="1056" customFormat="false" ht="15" hidden="false" customHeight="false" outlineLevel="0" collapsed="false">
      <c r="A1056" s="1" t="n">
        <v>1049</v>
      </c>
      <c r="B1056" s="1" t="n">
        <v>2589</v>
      </c>
      <c r="C1056" s="1" t="s">
        <v>2853</v>
      </c>
      <c r="D1056" s="1" t="s">
        <v>1984</v>
      </c>
      <c r="E1056" s="1" t="s">
        <v>886</v>
      </c>
      <c r="F1056" s="1" t="str">
        <f aca="false">"ΑΜ911612"</f>
        <v>ΑΜ911612</v>
      </c>
      <c r="G1056" s="1" t="s">
        <v>22</v>
      </c>
      <c r="H1056" s="1" t="s">
        <v>2854</v>
      </c>
      <c r="I1056" s="1" t="s">
        <v>2855</v>
      </c>
      <c r="L1056" s="1" t="s">
        <v>25</v>
      </c>
      <c r="M1056" s="1" t="n">
        <v>384</v>
      </c>
      <c r="N1056" s="1" t="n">
        <v>0</v>
      </c>
      <c r="S1056" s="1" t="n">
        <v>60</v>
      </c>
      <c r="U1056" s="1" t="n">
        <v>0</v>
      </c>
      <c r="X1056" s="1" t="n">
        <v>0</v>
      </c>
      <c r="Y1056" s="1" t="n">
        <v>0</v>
      </c>
      <c r="Z1056" s="1" t="n">
        <v>4904274</v>
      </c>
      <c r="AA1056" s="1" t="n">
        <v>444</v>
      </c>
    </row>
    <row r="1057" customFormat="false" ht="15" hidden="false" customHeight="false" outlineLevel="0" collapsed="false">
      <c r="A1057" s="1" t="n">
        <v>1050</v>
      </c>
      <c r="B1057" s="1" t="n">
        <v>2141</v>
      </c>
      <c r="C1057" s="1" t="s">
        <v>2856</v>
      </c>
      <c r="D1057" s="1" t="s">
        <v>21</v>
      </c>
      <c r="E1057" s="1" t="s">
        <v>37</v>
      </c>
      <c r="F1057" s="1" t="str">
        <f aca="false">"Α00046323"</f>
        <v>Α00046323</v>
      </c>
      <c r="G1057" s="1" t="s">
        <v>22</v>
      </c>
      <c r="H1057" s="1" t="s">
        <v>285</v>
      </c>
      <c r="I1057" s="1" t="s">
        <v>285</v>
      </c>
      <c r="L1057" s="1" t="s">
        <v>25</v>
      </c>
      <c r="M1057" s="1" t="n">
        <v>384</v>
      </c>
      <c r="N1057" s="1" t="n">
        <v>0</v>
      </c>
      <c r="S1057" s="1" t="n">
        <v>60</v>
      </c>
      <c r="U1057" s="1" t="n">
        <v>0</v>
      </c>
      <c r="X1057" s="1" t="n">
        <v>0</v>
      </c>
      <c r="Y1057" s="1" t="n">
        <v>0</v>
      </c>
      <c r="Z1057" s="1" t="n">
        <v>7567606</v>
      </c>
      <c r="AA1057" s="1" t="n">
        <v>444</v>
      </c>
    </row>
    <row r="1058" customFormat="false" ht="15" hidden="false" customHeight="false" outlineLevel="0" collapsed="false">
      <c r="A1058" s="1" t="n">
        <v>1051</v>
      </c>
      <c r="B1058" s="1" t="n">
        <v>609</v>
      </c>
      <c r="C1058" s="1" t="s">
        <v>2857</v>
      </c>
      <c r="D1058" s="1" t="s">
        <v>70</v>
      </c>
      <c r="E1058" s="1" t="s">
        <v>37</v>
      </c>
      <c r="F1058" s="1" t="str">
        <f aca="false">"ΑΙ781327"</f>
        <v>ΑΙ781327</v>
      </c>
      <c r="G1058" s="1" t="s">
        <v>22</v>
      </c>
      <c r="H1058" s="1" t="s">
        <v>2858</v>
      </c>
      <c r="I1058" s="1" t="s">
        <v>2859</v>
      </c>
      <c r="L1058" s="1" t="s">
        <v>25</v>
      </c>
      <c r="M1058" s="1" t="n">
        <v>384</v>
      </c>
      <c r="N1058" s="1" t="n">
        <v>0</v>
      </c>
      <c r="S1058" s="1" t="n">
        <v>60</v>
      </c>
      <c r="U1058" s="1" t="n">
        <v>0</v>
      </c>
      <c r="X1058" s="1" t="n">
        <v>0</v>
      </c>
      <c r="Y1058" s="1" t="n">
        <v>0</v>
      </c>
      <c r="Z1058" s="1" t="n">
        <v>9215902</v>
      </c>
      <c r="AA1058" s="1" t="n">
        <v>444</v>
      </c>
    </row>
    <row r="1059" customFormat="false" ht="15" hidden="false" customHeight="false" outlineLevel="0" collapsed="false">
      <c r="A1059" s="1" t="n">
        <v>1052</v>
      </c>
      <c r="B1059" s="1" t="n">
        <v>2615</v>
      </c>
      <c r="C1059" s="1" t="s">
        <v>2860</v>
      </c>
      <c r="D1059" s="1" t="s">
        <v>236</v>
      </c>
      <c r="E1059" s="1" t="s">
        <v>2861</v>
      </c>
      <c r="F1059" s="1" t="str">
        <f aca="false">"ΑΕ684403"</f>
        <v>ΑΕ684403</v>
      </c>
      <c r="G1059" s="1" t="s">
        <v>22</v>
      </c>
      <c r="H1059" s="1" t="s">
        <v>2862</v>
      </c>
      <c r="I1059" s="1" t="s">
        <v>2863</v>
      </c>
      <c r="L1059" s="1" t="s">
        <v>25</v>
      </c>
      <c r="M1059" s="1" t="n">
        <v>354</v>
      </c>
      <c r="N1059" s="1" t="n">
        <v>0</v>
      </c>
      <c r="R1059" s="1" t="n">
        <v>90</v>
      </c>
      <c r="U1059" s="1" t="n">
        <v>0</v>
      </c>
      <c r="X1059" s="1" t="n">
        <v>0</v>
      </c>
      <c r="Y1059" s="1" t="n">
        <v>0</v>
      </c>
      <c r="Z1059" s="1" t="n">
        <v>5466928</v>
      </c>
      <c r="AA1059" s="1" t="n">
        <v>444</v>
      </c>
    </row>
    <row r="1060" customFormat="false" ht="15" hidden="false" customHeight="false" outlineLevel="0" collapsed="false">
      <c r="A1060" s="1" t="n">
        <v>1053</v>
      </c>
      <c r="B1060" s="1" t="n">
        <v>1005</v>
      </c>
      <c r="C1060" s="1" t="s">
        <v>2864</v>
      </c>
      <c r="D1060" s="1" t="s">
        <v>904</v>
      </c>
      <c r="E1060" s="1" t="s">
        <v>118</v>
      </c>
      <c r="F1060" s="1" t="str">
        <f aca="false">"ΑΖ247802"</f>
        <v>ΑΖ247802</v>
      </c>
      <c r="G1060" s="1" t="s">
        <v>22</v>
      </c>
      <c r="H1060" s="1" t="s">
        <v>94</v>
      </c>
      <c r="I1060" s="1" t="s">
        <v>2865</v>
      </c>
      <c r="L1060" s="1" t="s">
        <v>25</v>
      </c>
      <c r="M1060" s="1" t="n">
        <v>354</v>
      </c>
      <c r="N1060" s="1" t="n">
        <v>0</v>
      </c>
      <c r="R1060" s="1" t="n">
        <v>90</v>
      </c>
      <c r="U1060" s="1" t="n">
        <v>0</v>
      </c>
      <c r="X1060" s="1" t="n">
        <v>0</v>
      </c>
      <c r="Y1060" s="1" t="n">
        <v>0</v>
      </c>
      <c r="Z1060" s="1" t="n">
        <v>5907234</v>
      </c>
      <c r="AA1060" s="1" t="n">
        <v>444</v>
      </c>
    </row>
    <row r="1061" customFormat="false" ht="15" hidden="false" customHeight="false" outlineLevel="0" collapsed="false">
      <c r="A1061" s="1" t="n">
        <v>1054</v>
      </c>
      <c r="B1061" s="1" t="n">
        <v>618</v>
      </c>
      <c r="C1061" s="1" t="s">
        <v>2866</v>
      </c>
      <c r="D1061" s="1" t="s">
        <v>2867</v>
      </c>
      <c r="E1061" s="1" t="s">
        <v>2868</v>
      </c>
      <c r="F1061" s="1" t="str">
        <f aca="false">"ΑΡ430823"</f>
        <v>ΑΡ430823</v>
      </c>
      <c r="G1061" s="1" t="s">
        <v>22</v>
      </c>
      <c r="H1061" s="1" t="s">
        <v>383</v>
      </c>
      <c r="I1061" s="1" t="s">
        <v>383</v>
      </c>
      <c r="L1061" s="1" t="s">
        <v>25</v>
      </c>
      <c r="M1061" s="1" t="n">
        <v>354</v>
      </c>
      <c r="N1061" s="1" t="n">
        <v>0</v>
      </c>
      <c r="R1061" s="1" t="n">
        <v>90</v>
      </c>
      <c r="U1061" s="1" t="n">
        <v>0</v>
      </c>
      <c r="X1061" s="1" t="n">
        <v>0</v>
      </c>
      <c r="Y1061" s="1" t="n">
        <v>0</v>
      </c>
      <c r="Z1061" s="1" t="n">
        <v>6191736</v>
      </c>
      <c r="AA1061" s="1" t="n">
        <v>444</v>
      </c>
    </row>
    <row r="1062" customFormat="false" ht="15" hidden="false" customHeight="false" outlineLevel="0" collapsed="false">
      <c r="A1062" s="1" t="n">
        <v>1055</v>
      </c>
      <c r="B1062" s="1" t="n">
        <v>1776</v>
      </c>
      <c r="C1062" s="1" t="s">
        <v>2869</v>
      </c>
      <c r="D1062" s="1" t="s">
        <v>2870</v>
      </c>
      <c r="E1062" s="1" t="s">
        <v>334</v>
      </c>
      <c r="F1062" s="1" t="str">
        <f aca="false">"ΑΕ038336"</f>
        <v>ΑΕ038336</v>
      </c>
      <c r="G1062" s="1" t="s">
        <v>22</v>
      </c>
      <c r="H1062" s="1" t="s">
        <v>2871</v>
      </c>
      <c r="I1062" s="1" t="s">
        <v>2872</v>
      </c>
      <c r="L1062" s="1" t="s">
        <v>25</v>
      </c>
      <c r="M1062" s="1" t="n">
        <v>354</v>
      </c>
      <c r="N1062" s="1" t="n">
        <v>0</v>
      </c>
      <c r="R1062" s="1" t="n">
        <v>90</v>
      </c>
      <c r="U1062" s="1" t="n">
        <v>0</v>
      </c>
      <c r="X1062" s="1" t="n">
        <v>0</v>
      </c>
      <c r="Y1062" s="1" t="n">
        <v>0</v>
      </c>
      <c r="Z1062" s="1" t="n">
        <v>9025470</v>
      </c>
      <c r="AA1062" s="1" t="n">
        <v>444</v>
      </c>
    </row>
    <row r="1063" customFormat="false" ht="15" hidden="false" customHeight="false" outlineLevel="0" collapsed="false">
      <c r="A1063" s="1" t="n">
        <v>1056</v>
      </c>
      <c r="B1063" s="1" t="n">
        <v>2127</v>
      </c>
      <c r="C1063" s="1" t="s">
        <v>2537</v>
      </c>
      <c r="D1063" s="1" t="s">
        <v>536</v>
      </c>
      <c r="E1063" s="1" t="s">
        <v>21</v>
      </c>
      <c r="F1063" s="1" t="str">
        <f aca="false">"ΑΚ224707"</f>
        <v>ΑΚ224707</v>
      </c>
      <c r="G1063" s="1" t="s">
        <v>22</v>
      </c>
      <c r="H1063" s="1" t="s">
        <v>2873</v>
      </c>
      <c r="I1063" s="1" t="s">
        <v>2874</v>
      </c>
      <c r="L1063" s="1" t="s">
        <v>25</v>
      </c>
      <c r="M1063" s="1" t="n">
        <v>354</v>
      </c>
      <c r="N1063" s="1" t="n">
        <v>0</v>
      </c>
      <c r="R1063" s="1" t="n">
        <v>90</v>
      </c>
      <c r="U1063" s="1" t="n">
        <v>0</v>
      </c>
      <c r="X1063" s="1" t="n">
        <v>0</v>
      </c>
      <c r="Y1063" s="1" t="n">
        <v>0</v>
      </c>
      <c r="Z1063" s="1" t="n">
        <v>9993235</v>
      </c>
      <c r="AA1063" s="1" t="n">
        <v>444</v>
      </c>
    </row>
    <row r="1064" customFormat="false" ht="15" hidden="false" customHeight="false" outlineLevel="0" collapsed="false">
      <c r="A1064" s="1" t="n">
        <v>1057</v>
      </c>
      <c r="B1064" s="1" t="n">
        <v>323</v>
      </c>
      <c r="C1064" s="1" t="s">
        <v>2875</v>
      </c>
      <c r="D1064" s="1" t="s">
        <v>1152</v>
      </c>
      <c r="E1064" s="1" t="s">
        <v>20</v>
      </c>
      <c r="F1064" s="1" t="str">
        <f aca="false">"ΑΟ401747"</f>
        <v>ΑΟ401747</v>
      </c>
      <c r="G1064" s="1" t="s">
        <v>22</v>
      </c>
      <c r="H1064" s="1" t="s">
        <v>2876</v>
      </c>
      <c r="I1064" s="1" t="s">
        <v>2877</v>
      </c>
      <c r="L1064" s="1" t="s">
        <v>25</v>
      </c>
      <c r="M1064" s="1" t="n">
        <v>403.8</v>
      </c>
      <c r="N1064" s="1" t="n">
        <v>0</v>
      </c>
      <c r="T1064" s="1" t="n">
        <v>40</v>
      </c>
      <c r="U1064" s="1" t="n">
        <v>0</v>
      </c>
      <c r="X1064" s="1" t="n">
        <v>0</v>
      </c>
      <c r="Y1064" s="1" t="n">
        <v>0</v>
      </c>
      <c r="Z1064" s="1" t="n">
        <v>3997625</v>
      </c>
      <c r="AA1064" s="1" t="n">
        <v>443.8</v>
      </c>
    </row>
    <row r="1065" customFormat="false" ht="15" hidden="false" customHeight="false" outlineLevel="0" collapsed="false">
      <c r="A1065" s="1" t="n">
        <v>1058</v>
      </c>
      <c r="B1065" s="1" t="n">
        <v>527</v>
      </c>
      <c r="C1065" s="1" t="s">
        <v>2878</v>
      </c>
      <c r="D1065" s="1" t="s">
        <v>75</v>
      </c>
      <c r="E1065" s="1" t="s">
        <v>70</v>
      </c>
      <c r="F1065" s="1" t="str">
        <f aca="false">"ΑΙ331260"</f>
        <v>ΑΙ331260</v>
      </c>
      <c r="G1065" s="1" t="s">
        <v>22</v>
      </c>
      <c r="H1065" s="1" t="s">
        <v>2879</v>
      </c>
      <c r="I1065" s="1" t="s">
        <v>2880</v>
      </c>
      <c r="L1065" s="1" t="s">
        <v>25</v>
      </c>
      <c r="M1065" s="1" t="n">
        <v>403.8</v>
      </c>
      <c r="N1065" s="1" t="n">
        <v>0</v>
      </c>
      <c r="T1065" s="1" t="n">
        <v>40</v>
      </c>
      <c r="U1065" s="1" t="n">
        <v>0</v>
      </c>
      <c r="X1065" s="1" t="n">
        <v>0</v>
      </c>
      <c r="Y1065" s="1" t="n">
        <v>0</v>
      </c>
      <c r="Z1065" s="1" t="n">
        <v>5731386</v>
      </c>
      <c r="AA1065" s="1" t="n">
        <v>443.8</v>
      </c>
    </row>
    <row r="1066" customFormat="false" ht="15" hidden="false" customHeight="false" outlineLevel="0" collapsed="false">
      <c r="A1066" s="1" t="n">
        <v>1059</v>
      </c>
      <c r="B1066" s="1" t="n">
        <v>1822</v>
      </c>
      <c r="C1066" s="1" t="s">
        <v>2881</v>
      </c>
      <c r="D1066" s="1" t="s">
        <v>70</v>
      </c>
      <c r="E1066" s="1" t="s">
        <v>90</v>
      </c>
      <c r="F1066" s="1" t="str">
        <f aca="false">"ΑΡ330277"</f>
        <v>ΑΡ330277</v>
      </c>
      <c r="G1066" s="1" t="s">
        <v>22</v>
      </c>
      <c r="H1066" s="1" t="s">
        <v>2882</v>
      </c>
      <c r="I1066" s="1" t="s">
        <v>2883</v>
      </c>
      <c r="L1066" s="1" t="s">
        <v>25</v>
      </c>
      <c r="M1066" s="1" t="n">
        <v>403.8</v>
      </c>
      <c r="N1066" s="1" t="n">
        <v>0</v>
      </c>
      <c r="T1066" s="1" t="n">
        <v>40</v>
      </c>
      <c r="U1066" s="1" t="n">
        <v>0</v>
      </c>
      <c r="X1066" s="1" t="n">
        <v>0</v>
      </c>
      <c r="Y1066" s="1" t="n">
        <v>0</v>
      </c>
      <c r="Z1066" s="1" t="n">
        <v>7450368</v>
      </c>
      <c r="AA1066" s="1" t="n">
        <v>443.8</v>
      </c>
    </row>
    <row r="1067" customFormat="false" ht="15" hidden="false" customHeight="false" outlineLevel="0" collapsed="false">
      <c r="A1067" s="1" t="n">
        <v>1060</v>
      </c>
      <c r="B1067" s="1" t="n">
        <v>334</v>
      </c>
      <c r="C1067" s="1" t="s">
        <v>2884</v>
      </c>
      <c r="D1067" s="1" t="s">
        <v>150</v>
      </c>
      <c r="E1067" s="1" t="s">
        <v>21</v>
      </c>
      <c r="F1067" s="1" t="str">
        <f aca="false">"ΑΖ461217"</f>
        <v>ΑΖ461217</v>
      </c>
      <c r="G1067" s="1" t="s">
        <v>22</v>
      </c>
      <c r="H1067" s="1" t="s">
        <v>2885</v>
      </c>
      <c r="I1067" s="1" t="s">
        <v>2886</v>
      </c>
      <c r="L1067" s="1" t="s">
        <v>25</v>
      </c>
      <c r="M1067" s="1" t="n">
        <v>443.4</v>
      </c>
      <c r="N1067" s="1" t="n">
        <v>0</v>
      </c>
      <c r="U1067" s="1" t="n">
        <v>0</v>
      </c>
      <c r="X1067" s="1" t="n">
        <v>0</v>
      </c>
      <c r="Y1067" s="1" t="n">
        <v>0</v>
      </c>
      <c r="Z1067" s="1" t="n">
        <v>4644925</v>
      </c>
      <c r="AA1067" s="1" t="n">
        <v>443.4</v>
      </c>
    </row>
    <row r="1068" customFormat="false" ht="15" hidden="false" customHeight="false" outlineLevel="0" collapsed="false">
      <c r="A1068" s="1" t="n">
        <v>1061</v>
      </c>
      <c r="B1068" s="1" t="n">
        <v>123</v>
      </c>
      <c r="C1068" s="1" t="s">
        <v>267</v>
      </c>
      <c r="D1068" s="1" t="s">
        <v>21</v>
      </c>
      <c r="E1068" s="1" t="s">
        <v>37</v>
      </c>
      <c r="F1068" s="1" t="str">
        <f aca="false">"ΑΙ292427"</f>
        <v>ΑΙ292427</v>
      </c>
      <c r="G1068" s="1" t="s">
        <v>22</v>
      </c>
      <c r="H1068" s="1" t="s">
        <v>2887</v>
      </c>
      <c r="I1068" s="1" t="s">
        <v>2888</v>
      </c>
      <c r="L1068" s="1" t="s">
        <v>25</v>
      </c>
      <c r="M1068" s="1" t="n">
        <v>353.4</v>
      </c>
      <c r="N1068" s="1" t="n">
        <v>0</v>
      </c>
      <c r="R1068" s="1" t="n">
        <v>90</v>
      </c>
      <c r="U1068" s="1" t="n">
        <v>0</v>
      </c>
      <c r="X1068" s="1" t="n">
        <v>0</v>
      </c>
      <c r="Y1068" s="1" t="n">
        <v>0</v>
      </c>
      <c r="Z1068" s="1" t="n">
        <v>4716968</v>
      </c>
      <c r="AA1068" s="1" t="n">
        <v>443.4</v>
      </c>
    </row>
    <row r="1069" customFormat="false" ht="15" hidden="false" customHeight="false" outlineLevel="0" collapsed="false">
      <c r="A1069" s="1" t="n">
        <v>1062</v>
      </c>
      <c r="B1069" s="1" t="n">
        <v>966</v>
      </c>
      <c r="C1069" s="1" t="s">
        <v>2889</v>
      </c>
      <c r="D1069" s="1" t="s">
        <v>150</v>
      </c>
      <c r="E1069" s="1" t="s">
        <v>829</v>
      </c>
      <c r="F1069" s="1" t="str">
        <f aca="false">"ΑΗ764256"</f>
        <v>ΑΗ764256</v>
      </c>
      <c r="G1069" s="1" t="s">
        <v>22</v>
      </c>
      <c r="H1069" s="1" t="s">
        <v>2890</v>
      </c>
      <c r="I1069" s="1" t="s">
        <v>2891</v>
      </c>
      <c r="L1069" s="1" t="s">
        <v>25</v>
      </c>
      <c r="M1069" s="1" t="n">
        <v>403.2</v>
      </c>
      <c r="N1069" s="1" t="n">
        <v>0</v>
      </c>
      <c r="T1069" s="1" t="n">
        <v>40</v>
      </c>
      <c r="U1069" s="1" t="n">
        <v>0</v>
      </c>
      <c r="X1069" s="1" t="n">
        <v>0</v>
      </c>
      <c r="Y1069" s="1" t="n">
        <v>0</v>
      </c>
      <c r="Z1069" s="1" t="n">
        <v>1992006</v>
      </c>
      <c r="AA1069" s="1" t="n">
        <v>443.2</v>
      </c>
    </row>
    <row r="1070" customFormat="false" ht="15" hidden="false" customHeight="false" outlineLevel="0" collapsed="false">
      <c r="A1070" s="1" t="n">
        <v>1063</v>
      </c>
      <c r="B1070" s="1" t="n">
        <v>2184</v>
      </c>
      <c r="C1070" s="1" t="s">
        <v>2892</v>
      </c>
      <c r="D1070" s="1" t="s">
        <v>458</v>
      </c>
      <c r="E1070" s="1" t="s">
        <v>259</v>
      </c>
      <c r="F1070" s="1" t="str">
        <f aca="false">"ΑΒ372129"</f>
        <v>ΑΒ372129</v>
      </c>
      <c r="G1070" s="1" t="s">
        <v>22</v>
      </c>
      <c r="H1070" s="1" t="s">
        <v>94</v>
      </c>
      <c r="I1070" s="1" t="s">
        <v>2893</v>
      </c>
      <c r="L1070" s="1" t="s">
        <v>25</v>
      </c>
      <c r="M1070" s="1" t="n">
        <v>403.2</v>
      </c>
      <c r="N1070" s="1" t="n">
        <v>0</v>
      </c>
      <c r="T1070" s="1" t="n">
        <v>40</v>
      </c>
      <c r="U1070" s="1" t="n">
        <v>0</v>
      </c>
      <c r="X1070" s="1" t="n">
        <v>0</v>
      </c>
      <c r="Y1070" s="1" t="n">
        <v>0</v>
      </c>
      <c r="Z1070" s="1" t="n">
        <v>5092409</v>
      </c>
      <c r="AA1070" s="1" t="n">
        <v>443.2</v>
      </c>
    </row>
    <row r="1071" customFormat="false" ht="15" hidden="false" customHeight="false" outlineLevel="0" collapsed="false">
      <c r="A1071" s="1" t="n">
        <v>1064</v>
      </c>
      <c r="B1071" s="1" t="n">
        <v>2301</v>
      </c>
      <c r="C1071" s="1" t="s">
        <v>2894</v>
      </c>
      <c r="D1071" s="1" t="s">
        <v>1152</v>
      </c>
      <c r="E1071" s="1" t="s">
        <v>41</v>
      </c>
      <c r="F1071" s="1" t="str">
        <f aca="false">"ΑΟ935681"</f>
        <v>ΑΟ935681</v>
      </c>
      <c r="G1071" s="1" t="s">
        <v>22</v>
      </c>
      <c r="H1071" s="1" t="s">
        <v>939</v>
      </c>
      <c r="I1071" s="1" t="s">
        <v>2895</v>
      </c>
      <c r="L1071" s="1" t="s">
        <v>25</v>
      </c>
      <c r="M1071" s="1" t="n">
        <v>403.2</v>
      </c>
      <c r="N1071" s="1" t="n">
        <v>0</v>
      </c>
      <c r="T1071" s="1" t="n">
        <v>40</v>
      </c>
      <c r="U1071" s="1" t="n">
        <v>0</v>
      </c>
      <c r="X1071" s="1" t="n">
        <v>0</v>
      </c>
      <c r="Y1071" s="1" t="n">
        <v>0</v>
      </c>
      <c r="Z1071" s="1" t="n">
        <v>7552073</v>
      </c>
      <c r="AA1071" s="1" t="n">
        <v>443.2</v>
      </c>
    </row>
    <row r="1072" customFormat="false" ht="15" hidden="false" customHeight="false" outlineLevel="0" collapsed="false">
      <c r="A1072" s="1" t="n">
        <v>1065</v>
      </c>
      <c r="B1072" s="1" t="n">
        <v>2066</v>
      </c>
      <c r="C1072" s="1" t="s">
        <v>2896</v>
      </c>
      <c r="D1072" s="1" t="s">
        <v>2897</v>
      </c>
      <c r="E1072" s="1" t="s">
        <v>66</v>
      </c>
      <c r="F1072" s="1" t="str">
        <f aca="false">"ΑΙ226341"</f>
        <v>ΑΙ226341</v>
      </c>
      <c r="G1072" s="1" t="s">
        <v>22</v>
      </c>
      <c r="H1072" s="1" t="s">
        <v>1517</v>
      </c>
      <c r="I1072" s="1" t="s">
        <v>2898</v>
      </c>
      <c r="L1072" s="1" t="s">
        <v>25</v>
      </c>
      <c r="M1072" s="1" t="n">
        <v>403.2</v>
      </c>
      <c r="N1072" s="1" t="n">
        <v>0</v>
      </c>
      <c r="T1072" s="1" t="n">
        <v>40</v>
      </c>
      <c r="U1072" s="1" t="n">
        <v>0</v>
      </c>
      <c r="X1072" s="1" t="n">
        <v>0</v>
      </c>
      <c r="Y1072" s="1" t="n">
        <v>0</v>
      </c>
      <c r="Z1072" s="1" t="n">
        <v>7568098</v>
      </c>
      <c r="AA1072" s="1" t="n">
        <v>443.2</v>
      </c>
    </row>
    <row r="1073" customFormat="false" ht="15" hidden="false" customHeight="false" outlineLevel="0" collapsed="false">
      <c r="A1073" s="1" t="n">
        <v>1066</v>
      </c>
      <c r="B1073" s="1" t="n">
        <v>1385</v>
      </c>
      <c r="C1073" s="1" t="s">
        <v>226</v>
      </c>
      <c r="D1073" s="1" t="s">
        <v>79</v>
      </c>
      <c r="E1073" s="1" t="s">
        <v>334</v>
      </c>
      <c r="F1073" s="1" t="str">
        <f aca="false">"Α00190856"</f>
        <v>Α00190856</v>
      </c>
      <c r="G1073" s="1" t="s">
        <v>22</v>
      </c>
      <c r="H1073" s="1" t="s">
        <v>2899</v>
      </c>
      <c r="I1073" s="1" t="s">
        <v>2900</v>
      </c>
      <c r="L1073" s="1" t="s">
        <v>25</v>
      </c>
      <c r="M1073" s="1" t="n">
        <v>403.2</v>
      </c>
      <c r="N1073" s="1" t="n">
        <v>0</v>
      </c>
      <c r="T1073" s="1" t="n">
        <v>40</v>
      </c>
      <c r="U1073" s="1" t="n">
        <v>0</v>
      </c>
      <c r="X1073" s="1" t="n">
        <v>0</v>
      </c>
      <c r="Y1073" s="1" t="n">
        <v>0</v>
      </c>
      <c r="Z1073" s="1" t="n">
        <v>8718762</v>
      </c>
      <c r="AA1073" s="1" t="n">
        <v>443.2</v>
      </c>
    </row>
    <row r="1074" customFormat="false" ht="15" hidden="false" customHeight="false" outlineLevel="0" collapsed="false">
      <c r="A1074" s="1" t="n">
        <v>1067</v>
      </c>
      <c r="B1074" s="1" t="n">
        <v>1692</v>
      </c>
      <c r="C1074" s="1" t="s">
        <v>2901</v>
      </c>
      <c r="D1074" s="1" t="s">
        <v>45</v>
      </c>
      <c r="E1074" s="1" t="s">
        <v>114</v>
      </c>
      <c r="F1074" s="1" t="str">
        <f aca="false">"ΑΜ305954"</f>
        <v>ΑΜ305954</v>
      </c>
      <c r="G1074" s="1" t="s">
        <v>22</v>
      </c>
      <c r="H1074" s="1" t="n">
        <v>501</v>
      </c>
      <c r="I1074" s="1" t="n">
        <v>501</v>
      </c>
      <c r="L1074" s="1" t="s">
        <v>25</v>
      </c>
      <c r="M1074" s="1" t="n">
        <v>382.8</v>
      </c>
      <c r="N1074" s="1" t="n">
        <v>0</v>
      </c>
      <c r="S1074" s="1" t="n">
        <v>60</v>
      </c>
      <c r="U1074" s="1" t="n">
        <v>0</v>
      </c>
      <c r="X1074" s="1" t="n">
        <v>0</v>
      </c>
      <c r="Y1074" s="1" t="n">
        <v>0</v>
      </c>
      <c r="Z1074" s="1" t="n">
        <v>6012658</v>
      </c>
      <c r="AA1074" s="1" t="n">
        <v>442.8</v>
      </c>
    </row>
    <row r="1075" customFormat="false" ht="15" hidden="false" customHeight="false" outlineLevel="0" collapsed="false">
      <c r="A1075" s="1" t="n">
        <v>1068</v>
      </c>
      <c r="B1075" s="1" t="n">
        <v>980</v>
      </c>
      <c r="C1075" s="1" t="s">
        <v>2902</v>
      </c>
      <c r="D1075" s="1" t="s">
        <v>236</v>
      </c>
      <c r="E1075" s="1" t="s">
        <v>70</v>
      </c>
      <c r="F1075" s="1" t="str">
        <f aca="false">"ΑΒ964819"</f>
        <v>ΑΒ964819</v>
      </c>
      <c r="G1075" s="1" t="s">
        <v>22</v>
      </c>
      <c r="H1075" s="1" t="n">
        <v>574</v>
      </c>
      <c r="I1075" s="1" t="n">
        <v>574</v>
      </c>
      <c r="L1075" s="1" t="s">
        <v>25</v>
      </c>
      <c r="M1075" s="1" t="n">
        <v>402.6</v>
      </c>
      <c r="N1075" s="1" t="n">
        <v>0</v>
      </c>
      <c r="T1075" s="1" t="n">
        <v>40</v>
      </c>
      <c r="U1075" s="1" t="n">
        <v>0</v>
      </c>
      <c r="X1075" s="1" t="n">
        <v>0</v>
      </c>
      <c r="Y1075" s="1" t="n">
        <v>0</v>
      </c>
      <c r="Z1075" s="1" t="n">
        <v>4180010</v>
      </c>
      <c r="AA1075" s="1" t="n">
        <v>442.6</v>
      </c>
    </row>
    <row r="1076" customFormat="false" ht="15" hidden="false" customHeight="false" outlineLevel="0" collapsed="false">
      <c r="A1076" s="1" t="n">
        <v>1069</v>
      </c>
      <c r="B1076" s="1" t="n">
        <v>143</v>
      </c>
      <c r="C1076" s="1" t="s">
        <v>1163</v>
      </c>
      <c r="D1076" s="1" t="s">
        <v>1038</v>
      </c>
      <c r="E1076" s="1" t="s">
        <v>236</v>
      </c>
      <c r="F1076" s="1" t="str">
        <f aca="false">"ΑΒ882234"</f>
        <v>ΑΒ882234</v>
      </c>
      <c r="G1076" s="1" t="s">
        <v>22</v>
      </c>
      <c r="H1076" s="1" t="s">
        <v>2903</v>
      </c>
      <c r="I1076" s="1" t="s">
        <v>2904</v>
      </c>
      <c r="L1076" s="1" t="s">
        <v>25</v>
      </c>
      <c r="M1076" s="1" t="n">
        <v>402.6</v>
      </c>
      <c r="N1076" s="1" t="n">
        <v>0</v>
      </c>
      <c r="T1076" s="1" t="n">
        <v>40</v>
      </c>
      <c r="U1076" s="1" t="n">
        <v>0</v>
      </c>
      <c r="X1076" s="1" t="n">
        <v>0</v>
      </c>
      <c r="Y1076" s="1" t="n">
        <v>0</v>
      </c>
      <c r="Z1076" s="1" t="n">
        <v>4410032</v>
      </c>
      <c r="AA1076" s="1" t="n">
        <v>442.6</v>
      </c>
    </row>
    <row r="1077" customFormat="false" ht="15" hidden="false" customHeight="false" outlineLevel="0" collapsed="false">
      <c r="A1077" s="1" t="n">
        <v>1070</v>
      </c>
      <c r="B1077" s="1" t="n">
        <v>1157</v>
      </c>
      <c r="C1077" s="1" t="s">
        <v>2905</v>
      </c>
      <c r="D1077" s="1" t="s">
        <v>2611</v>
      </c>
      <c r="E1077" s="1" t="s">
        <v>376</v>
      </c>
      <c r="F1077" s="1" t="str">
        <f aca="false">"AZ 897253"</f>
        <v>AZ 897253</v>
      </c>
      <c r="G1077" s="1" t="s">
        <v>22</v>
      </c>
      <c r="H1077" s="1" t="s">
        <v>2906</v>
      </c>
      <c r="I1077" s="1" t="s">
        <v>2907</v>
      </c>
      <c r="L1077" s="1" t="s">
        <v>25</v>
      </c>
      <c r="M1077" s="1" t="n">
        <v>402.6</v>
      </c>
      <c r="N1077" s="1" t="n">
        <v>0</v>
      </c>
      <c r="T1077" s="1" t="n">
        <v>40</v>
      </c>
      <c r="U1077" s="1" t="n">
        <v>0</v>
      </c>
      <c r="X1077" s="1" t="n">
        <v>0</v>
      </c>
      <c r="Y1077" s="1" t="n">
        <v>0</v>
      </c>
      <c r="Z1077" s="1" t="n">
        <v>8472521</v>
      </c>
      <c r="AA1077" s="1" t="n">
        <v>442.6</v>
      </c>
    </row>
    <row r="1078" customFormat="false" ht="15" hidden="false" customHeight="false" outlineLevel="0" collapsed="false">
      <c r="A1078" s="1" t="n">
        <v>1071</v>
      </c>
      <c r="B1078" s="1" t="n">
        <v>1157</v>
      </c>
      <c r="C1078" s="1" t="s">
        <v>2905</v>
      </c>
      <c r="D1078" s="1" t="s">
        <v>2611</v>
      </c>
      <c r="E1078" s="1" t="s">
        <v>376</v>
      </c>
      <c r="F1078" s="1" t="str">
        <f aca="false">"AZ 897253"</f>
        <v>AZ 897253</v>
      </c>
      <c r="G1078" s="1" t="s">
        <v>22</v>
      </c>
      <c r="H1078" s="1" t="s">
        <v>2906</v>
      </c>
      <c r="I1078" s="1" t="s">
        <v>2907</v>
      </c>
      <c r="L1078" s="1" t="s">
        <v>25</v>
      </c>
      <c r="M1078" s="1" t="n">
        <v>402.6</v>
      </c>
      <c r="N1078" s="1" t="n">
        <v>0</v>
      </c>
      <c r="T1078" s="1" t="n">
        <v>40</v>
      </c>
      <c r="U1078" s="1" t="n">
        <v>6</v>
      </c>
      <c r="V1078" s="1" t="n">
        <v>525</v>
      </c>
      <c r="X1078" s="1" t="n">
        <v>0</v>
      </c>
      <c r="Y1078" s="1" t="n">
        <v>0</v>
      </c>
      <c r="Z1078" s="1" t="n">
        <v>8472521</v>
      </c>
      <c r="AA1078" s="1" t="n">
        <v>442.6</v>
      </c>
    </row>
    <row r="1079" customFormat="false" ht="15" hidden="false" customHeight="false" outlineLevel="0" collapsed="false">
      <c r="A1079" s="1" t="n">
        <v>1072</v>
      </c>
      <c r="B1079" s="1" t="n">
        <v>815</v>
      </c>
      <c r="C1079" s="1" t="s">
        <v>2908</v>
      </c>
      <c r="D1079" s="1" t="s">
        <v>165</v>
      </c>
      <c r="E1079" s="1" t="s">
        <v>334</v>
      </c>
      <c r="F1079" s="1" t="str">
        <f aca="false">"ΑΗ355235"</f>
        <v>ΑΗ355235</v>
      </c>
      <c r="G1079" s="1" t="s">
        <v>22</v>
      </c>
      <c r="H1079" s="1" t="s">
        <v>2909</v>
      </c>
      <c r="I1079" s="1" t="s">
        <v>2910</v>
      </c>
      <c r="L1079" s="1" t="s">
        <v>25</v>
      </c>
      <c r="M1079" s="1" t="n">
        <v>382.2</v>
      </c>
      <c r="N1079" s="1" t="n">
        <v>0</v>
      </c>
      <c r="S1079" s="1" t="n">
        <v>60</v>
      </c>
      <c r="U1079" s="1" t="n">
        <v>0</v>
      </c>
      <c r="X1079" s="1" t="n">
        <v>0</v>
      </c>
      <c r="Y1079" s="1" t="n">
        <v>0</v>
      </c>
      <c r="Z1079" s="1" t="n">
        <v>7950075</v>
      </c>
      <c r="AA1079" s="1" t="n">
        <v>442.2</v>
      </c>
    </row>
    <row r="1080" customFormat="false" ht="15" hidden="false" customHeight="false" outlineLevel="0" collapsed="false">
      <c r="A1080" s="1" t="n">
        <v>1073</v>
      </c>
      <c r="B1080" s="1" t="n">
        <v>992</v>
      </c>
      <c r="C1080" s="1" t="s">
        <v>2911</v>
      </c>
      <c r="D1080" s="1" t="s">
        <v>2912</v>
      </c>
      <c r="E1080" s="1" t="s">
        <v>41</v>
      </c>
      <c r="F1080" s="1" t="str">
        <f aca="false">"ΑΜ734103"</f>
        <v>ΑΜ734103</v>
      </c>
      <c r="G1080" s="1" t="s">
        <v>22</v>
      </c>
      <c r="H1080" s="1" t="s">
        <v>151</v>
      </c>
      <c r="I1080" s="1" t="s">
        <v>151</v>
      </c>
      <c r="L1080" s="1" t="s">
        <v>25</v>
      </c>
      <c r="M1080" s="1" t="n">
        <v>382.2</v>
      </c>
      <c r="N1080" s="1" t="n">
        <v>0</v>
      </c>
      <c r="S1080" s="1" t="n">
        <v>60</v>
      </c>
      <c r="U1080" s="1" t="n">
        <v>0</v>
      </c>
      <c r="X1080" s="1" t="n">
        <v>0</v>
      </c>
      <c r="Y1080" s="1" t="n">
        <v>0</v>
      </c>
      <c r="Z1080" s="1" t="n">
        <v>8214716</v>
      </c>
      <c r="AA1080" s="1" t="n">
        <v>442.2</v>
      </c>
    </row>
    <row r="1081" customFormat="false" ht="15" hidden="false" customHeight="false" outlineLevel="0" collapsed="false">
      <c r="A1081" s="1" t="n">
        <v>1074</v>
      </c>
      <c r="B1081" s="1" t="n">
        <v>1929</v>
      </c>
      <c r="C1081" s="1" t="s">
        <v>2913</v>
      </c>
      <c r="D1081" s="1" t="s">
        <v>856</v>
      </c>
      <c r="E1081" s="1" t="s">
        <v>83</v>
      </c>
      <c r="F1081" s="1" t="str">
        <f aca="false">"ΑΙ289218"</f>
        <v>ΑΙ289218</v>
      </c>
      <c r="G1081" s="1" t="s">
        <v>22</v>
      </c>
      <c r="H1081" s="1" t="s">
        <v>805</v>
      </c>
      <c r="I1081" s="1" t="s">
        <v>2914</v>
      </c>
      <c r="L1081" s="1" t="s">
        <v>25</v>
      </c>
      <c r="M1081" s="1" t="n">
        <v>352.2</v>
      </c>
      <c r="N1081" s="1" t="n">
        <v>0</v>
      </c>
      <c r="R1081" s="1" t="n">
        <v>90</v>
      </c>
      <c r="U1081" s="1" t="n">
        <v>0</v>
      </c>
      <c r="X1081" s="1" t="n">
        <v>0</v>
      </c>
      <c r="Y1081" s="1" t="n">
        <v>0</v>
      </c>
      <c r="Z1081" s="1" t="n">
        <v>6432927</v>
      </c>
      <c r="AA1081" s="1" t="n">
        <v>442.2</v>
      </c>
    </row>
    <row r="1082" customFormat="false" ht="15" hidden="false" customHeight="false" outlineLevel="0" collapsed="false">
      <c r="A1082" s="1" t="n">
        <v>1075</v>
      </c>
      <c r="B1082" s="1" t="n">
        <v>1887</v>
      </c>
      <c r="C1082" s="1" t="s">
        <v>571</v>
      </c>
      <c r="D1082" s="1" t="s">
        <v>45</v>
      </c>
      <c r="E1082" s="1" t="s">
        <v>138</v>
      </c>
      <c r="F1082" s="1" t="str">
        <f aca="false">"ΑΗ719206"</f>
        <v>ΑΗ719206</v>
      </c>
      <c r="G1082" s="1" t="s">
        <v>22</v>
      </c>
      <c r="H1082" s="1" t="s">
        <v>94</v>
      </c>
      <c r="I1082" s="1" t="s">
        <v>2915</v>
      </c>
      <c r="L1082" s="1" t="s">
        <v>25</v>
      </c>
      <c r="M1082" s="1" t="n">
        <v>352.2</v>
      </c>
      <c r="N1082" s="1" t="n">
        <v>0</v>
      </c>
      <c r="R1082" s="1" t="n">
        <v>90</v>
      </c>
      <c r="U1082" s="1" t="n">
        <v>0</v>
      </c>
      <c r="X1082" s="1" t="n">
        <v>0</v>
      </c>
      <c r="Y1082" s="1" t="n">
        <v>0</v>
      </c>
      <c r="Z1082" s="1" t="n">
        <v>8724014</v>
      </c>
      <c r="AA1082" s="1" t="n">
        <v>442.2</v>
      </c>
    </row>
    <row r="1083" customFormat="false" ht="15" hidden="false" customHeight="false" outlineLevel="0" collapsed="false">
      <c r="A1083" s="1" t="n">
        <v>1076</v>
      </c>
      <c r="B1083" s="1" t="n">
        <v>929</v>
      </c>
      <c r="C1083" s="1" t="s">
        <v>2916</v>
      </c>
      <c r="D1083" s="1" t="s">
        <v>37</v>
      </c>
      <c r="E1083" s="1" t="s">
        <v>138</v>
      </c>
      <c r="F1083" s="1" t="str">
        <f aca="false">"ΑΟ600565"</f>
        <v>ΑΟ600565</v>
      </c>
      <c r="G1083" s="1" t="s">
        <v>22</v>
      </c>
      <c r="H1083" s="1" t="s">
        <v>2917</v>
      </c>
      <c r="I1083" s="1" t="s">
        <v>2917</v>
      </c>
      <c r="L1083" s="1" t="s">
        <v>25</v>
      </c>
      <c r="M1083" s="1" t="n">
        <v>402</v>
      </c>
      <c r="N1083" s="1" t="n">
        <v>0</v>
      </c>
      <c r="T1083" s="1" t="n">
        <v>40</v>
      </c>
      <c r="U1083" s="1" t="n">
        <v>0</v>
      </c>
      <c r="X1083" s="1" t="n">
        <v>0</v>
      </c>
      <c r="Y1083" s="1" t="n">
        <v>0</v>
      </c>
      <c r="Z1083" s="1" t="n">
        <v>4325711</v>
      </c>
      <c r="AA1083" s="1" t="n">
        <v>442</v>
      </c>
    </row>
    <row r="1084" customFormat="false" ht="15" hidden="false" customHeight="false" outlineLevel="0" collapsed="false">
      <c r="A1084" s="1" t="n">
        <v>1077</v>
      </c>
      <c r="B1084" s="1" t="n">
        <v>1691</v>
      </c>
      <c r="C1084" s="1" t="s">
        <v>2737</v>
      </c>
      <c r="D1084" s="1" t="s">
        <v>2918</v>
      </c>
      <c r="E1084" s="1" t="s">
        <v>118</v>
      </c>
      <c r="F1084" s="1" t="str">
        <f aca="false">"ΑΟ291594"</f>
        <v>ΑΟ291594</v>
      </c>
      <c r="G1084" s="1" t="s">
        <v>22</v>
      </c>
      <c r="H1084" s="1" t="s">
        <v>2919</v>
      </c>
      <c r="I1084" s="1" t="s">
        <v>2920</v>
      </c>
      <c r="L1084" s="1" t="s">
        <v>25</v>
      </c>
      <c r="M1084" s="1" t="n">
        <v>402</v>
      </c>
      <c r="N1084" s="1" t="n">
        <v>0</v>
      </c>
      <c r="T1084" s="1" t="n">
        <v>40</v>
      </c>
      <c r="U1084" s="1" t="n">
        <v>0</v>
      </c>
      <c r="X1084" s="1" t="n">
        <v>0</v>
      </c>
      <c r="Y1084" s="1" t="n">
        <v>0</v>
      </c>
      <c r="Z1084" s="1" t="n">
        <v>6769093</v>
      </c>
      <c r="AA1084" s="1" t="n">
        <v>442</v>
      </c>
    </row>
    <row r="1085" customFormat="false" ht="15" hidden="false" customHeight="false" outlineLevel="0" collapsed="false">
      <c r="A1085" s="1" t="n">
        <v>1078</v>
      </c>
      <c r="B1085" s="1" t="n">
        <v>1395</v>
      </c>
      <c r="C1085" s="1" t="s">
        <v>2921</v>
      </c>
      <c r="D1085" s="1" t="s">
        <v>113</v>
      </c>
      <c r="E1085" s="1" t="s">
        <v>546</v>
      </c>
      <c r="F1085" s="1" t="str">
        <f aca="false">"ΑΙ679934"</f>
        <v>ΑΙ679934</v>
      </c>
      <c r="G1085" s="1" t="s">
        <v>22</v>
      </c>
      <c r="H1085" s="1" t="s">
        <v>1122</v>
      </c>
      <c r="I1085" s="1" t="s">
        <v>2922</v>
      </c>
      <c r="L1085" s="1" t="s">
        <v>25</v>
      </c>
      <c r="M1085" s="1" t="n">
        <v>402</v>
      </c>
      <c r="N1085" s="1" t="n">
        <v>0</v>
      </c>
      <c r="T1085" s="1" t="n">
        <v>40</v>
      </c>
      <c r="U1085" s="1" t="n">
        <v>0</v>
      </c>
      <c r="X1085" s="1" t="n">
        <v>0</v>
      </c>
      <c r="Y1085" s="1" t="n">
        <v>0</v>
      </c>
      <c r="Z1085" s="1" t="n">
        <v>9892550</v>
      </c>
      <c r="AA1085" s="1" t="n">
        <v>442</v>
      </c>
    </row>
    <row r="1086" customFormat="false" ht="15" hidden="false" customHeight="false" outlineLevel="0" collapsed="false">
      <c r="A1086" s="1" t="n">
        <v>1079</v>
      </c>
      <c r="B1086" s="1" t="n">
        <v>1801</v>
      </c>
      <c r="C1086" s="1" t="s">
        <v>2923</v>
      </c>
      <c r="D1086" s="1" t="s">
        <v>2721</v>
      </c>
      <c r="E1086" s="1" t="s">
        <v>90</v>
      </c>
      <c r="F1086" s="1" t="str">
        <f aca="false">"ΑΡ050294"</f>
        <v>ΑΡ050294</v>
      </c>
      <c r="G1086" s="1" t="s">
        <v>22</v>
      </c>
      <c r="H1086" s="1" t="s">
        <v>2924</v>
      </c>
      <c r="I1086" s="1" t="s">
        <v>2925</v>
      </c>
      <c r="L1086" s="1" t="s">
        <v>25</v>
      </c>
      <c r="M1086" s="1" t="n">
        <v>351.6</v>
      </c>
      <c r="N1086" s="1" t="n">
        <v>0</v>
      </c>
      <c r="R1086" s="1" t="n">
        <v>90</v>
      </c>
      <c r="U1086" s="1" t="n">
        <v>0</v>
      </c>
      <c r="X1086" s="1" t="n">
        <v>0</v>
      </c>
      <c r="Y1086" s="1" t="n">
        <v>0</v>
      </c>
      <c r="Z1086" s="1" t="n">
        <v>1440862</v>
      </c>
      <c r="AA1086" s="1" t="n">
        <v>441.6</v>
      </c>
    </row>
    <row r="1087" customFormat="false" ht="15" hidden="false" customHeight="false" outlineLevel="0" collapsed="false">
      <c r="A1087" s="1" t="n">
        <v>1080</v>
      </c>
      <c r="B1087" s="1" t="n">
        <v>598</v>
      </c>
      <c r="C1087" s="1" t="s">
        <v>2926</v>
      </c>
      <c r="D1087" s="1" t="s">
        <v>308</v>
      </c>
      <c r="E1087" s="1" t="s">
        <v>21</v>
      </c>
      <c r="F1087" s="1" t="str">
        <f aca="false">"ΑΟ929244"</f>
        <v>ΑΟ929244</v>
      </c>
      <c r="G1087" s="1" t="s">
        <v>22</v>
      </c>
      <c r="H1087" s="1" t="s">
        <v>496</v>
      </c>
      <c r="I1087" s="1" t="s">
        <v>496</v>
      </c>
      <c r="L1087" s="1" t="s">
        <v>25</v>
      </c>
      <c r="M1087" s="1" t="n">
        <v>351.6</v>
      </c>
      <c r="N1087" s="1" t="n">
        <v>0</v>
      </c>
      <c r="R1087" s="1" t="n">
        <v>90</v>
      </c>
      <c r="U1087" s="1" t="n">
        <v>0</v>
      </c>
      <c r="X1087" s="1" t="n">
        <v>0</v>
      </c>
      <c r="Y1087" s="1" t="n">
        <v>0</v>
      </c>
      <c r="Z1087" s="1" t="n">
        <v>1483286</v>
      </c>
      <c r="AA1087" s="1" t="n">
        <v>441.6</v>
      </c>
    </row>
    <row r="1088" customFormat="false" ht="15" hidden="false" customHeight="false" outlineLevel="0" collapsed="false">
      <c r="A1088" s="1" t="n">
        <v>1081</v>
      </c>
      <c r="B1088" s="1" t="n">
        <v>2598</v>
      </c>
      <c r="C1088" s="1" t="s">
        <v>2927</v>
      </c>
      <c r="D1088" s="1" t="s">
        <v>2928</v>
      </c>
      <c r="E1088" s="1" t="s">
        <v>37</v>
      </c>
      <c r="F1088" s="1" t="str">
        <f aca="false">"Χ898294"</f>
        <v>Χ898294</v>
      </c>
      <c r="G1088" s="1" t="s">
        <v>22</v>
      </c>
      <c r="H1088" s="1" t="s">
        <v>2929</v>
      </c>
      <c r="I1088" s="1" t="s">
        <v>2930</v>
      </c>
      <c r="L1088" s="1" t="s">
        <v>25</v>
      </c>
      <c r="M1088" s="1" t="n">
        <v>351.6</v>
      </c>
      <c r="N1088" s="1" t="n">
        <v>0</v>
      </c>
      <c r="R1088" s="1" t="n">
        <v>90</v>
      </c>
      <c r="U1088" s="1" t="n">
        <v>0</v>
      </c>
      <c r="X1088" s="1" t="n">
        <v>0</v>
      </c>
      <c r="Y1088" s="1" t="n">
        <v>0</v>
      </c>
      <c r="Z1088" s="1" t="n">
        <v>6366669</v>
      </c>
      <c r="AA1088" s="1" t="n">
        <v>441.6</v>
      </c>
    </row>
    <row r="1089" customFormat="false" ht="15" hidden="false" customHeight="false" outlineLevel="0" collapsed="false">
      <c r="A1089" s="1" t="n">
        <v>1082</v>
      </c>
      <c r="B1089" s="1" t="n">
        <v>1904</v>
      </c>
      <c r="C1089" s="1" t="s">
        <v>394</v>
      </c>
      <c r="D1089" s="1" t="s">
        <v>2931</v>
      </c>
      <c r="E1089" s="1" t="s">
        <v>20</v>
      </c>
      <c r="F1089" s="1" t="str">
        <f aca="false">"ΑΚ100418"</f>
        <v>ΑΚ100418</v>
      </c>
      <c r="G1089" s="1" t="s">
        <v>22</v>
      </c>
      <c r="H1089" s="1" t="s">
        <v>2932</v>
      </c>
      <c r="I1089" s="1" t="s">
        <v>2933</v>
      </c>
      <c r="L1089" s="1" t="s">
        <v>25</v>
      </c>
      <c r="M1089" s="1" t="n">
        <v>401.4</v>
      </c>
      <c r="N1089" s="1" t="n">
        <v>0</v>
      </c>
      <c r="T1089" s="1" t="n">
        <v>40</v>
      </c>
      <c r="U1089" s="1" t="n">
        <v>0</v>
      </c>
      <c r="X1089" s="1" t="n">
        <v>0</v>
      </c>
      <c r="Y1089" s="1" t="n">
        <v>0</v>
      </c>
      <c r="Z1089" s="1" t="n">
        <v>3502027</v>
      </c>
      <c r="AA1089" s="1" t="n">
        <v>441.4</v>
      </c>
    </row>
    <row r="1090" customFormat="false" ht="15" hidden="false" customHeight="false" outlineLevel="0" collapsed="false">
      <c r="A1090" s="1" t="n">
        <v>1083</v>
      </c>
      <c r="B1090" s="1" t="n">
        <v>2046</v>
      </c>
      <c r="C1090" s="1" t="s">
        <v>2009</v>
      </c>
      <c r="D1090" s="1" t="s">
        <v>150</v>
      </c>
      <c r="E1090" s="1" t="s">
        <v>20</v>
      </c>
      <c r="F1090" s="1" t="str">
        <f aca="false">"ΑΙ833613"</f>
        <v>ΑΙ833613</v>
      </c>
      <c r="G1090" s="1" t="s">
        <v>22</v>
      </c>
      <c r="H1090" s="1" t="n">
        <v>573</v>
      </c>
      <c r="I1090" s="1" t="n">
        <v>573</v>
      </c>
      <c r="L1090" s="1" t="s">
        <v>25</v>
      </c>
      <c r="M1090" s="1" t="n">
        <v>401.4</v>
      </c>
      <c r="N1090" s="1" t="n">
        <v>0</v>
      </c>
      <c r="T1090" s="1" t="n">
        <v>40</v>
      </c>
      <c r="U1090" s="1" t="n">
        <v>0</v>
      </c>
      <c r="X1090" s="1" t="n">
        <v>0</v>
      </c>
      <c r="Y1090" s="1" t="n">
        <v>0</v>
      </c>
      <c r="Z1090" s="1" t="n">
        <v>5951320</v>
      </c>
      <c r="AA1090" s="1" t="n">
        <v>441.4</v>
      </c>
    </row>
    <row r="1091" customFormat="false" ht="15" hidden="false" customHeight="false" outlineLevel="0" collapsed="false">
      <c r="A1091" s="1" t="n">
        <v>1084</v>
      </c>
      <c r="B1091" s="1" t="n">
        <v>176</v>
      </c>
      <c r="C1091" s="1" t="s">
        <v>2934</v>
      </c>
      <c r="D1091" s="1" t="s">
        <v>21</v>
      </c>
      <c r="E1091" s="1" t="s">
        <v>75</v>
      </c>
      <c r="F1091" s="1" t="str">
        <f aca="false">"ΑΙ475202"</f>
        <v>ΑΙ475202</v>
      </c>
      <c r="G1091" s="1" t="s">
        <v>22</v>
      </c>
      <c r="H1091" s="1" t="s">
        <v>2935</v>
      </c>
      <c r="I1091" s="1" t="s">
        <v>2936</v>
      </c>
      <c r="L1091" s="1" t="s">
        <v>25</v>
      </c>
      <c r="M1091" s="1" t="n">
        <v>401.4</v>
      </c>
      <c r="N1091" s="1" t="n">
        <v>0</v>
      </c>
      <c r="T1091" s="1" t="n">
        <v>40</v>
      </c>
      <c r="U1091" s="1" t="n">
        <v>0</v>
      </c>
      <c r="X1091" s="1" t="n">
        <v>0</v>
      </c>
      <c r="Y1091" s="1" t="n">
        <v>0</v>
      </c>
      <c r="Z1091" s="1" t="n">
        <v>8307168</v>
      </c>
      <c r="AA1091" s="1" t="n">
        <v>441.4</v>
      </c>
    </row>
    <row r="1092" customFormat="false" ht="15" hidden="false" customHeight="false" outlineLevel="0" collapsed="false">
      <c r="A1092" s="1" t="n">
        <v>1085</v>
      </c>
      <c r="B1092" s="1" t="n">
        <v>313</v>
      </c>
      <c r="C1092" s="1" t="s">
        <v>2937</v>
      </c>
      <c r="D1092" s="1" t="s">
        <v>2938</v>
      </c>
      <c r="E1092" s="1" t="s">
        <v>720</v>
      </c>
      <c r="F1092" s="1" t="str">
        <f aca="false">"ΑΖ662884"</f>
        <v>ΑΖ662884</v>
      </c>
      <c r="G1092" s="1" t="s">
        <v>22</v>
      </c>
      <c r="H1092" s="1" t="s">
        <v>668</v>
      </c>
      <c r="I1092" s="1" t="s">
        <v>2939</v>
      </c>
      <c r="L1092" s="1" t="s">
        <v>25</v>
      </c>
      <c r="M1092" s="1" t="n">
        <v>401.4</v>
      </c>
      <c r="N1092" s="1" t="n">
        <v>0</v>
      </c>
      <c r="T1092" s="1" t="n">
        <v>40</v>
      </c>
      <c r="U1092" s="1" t="n">
        <v>0</v>
      </c>
      <c r="X1092" s="1" t="n">
        <v>0</v>
      </c>
      <c r="Y1092" s="1" t="n">
        <v>0</v>
      </c>
      <c r="Z1092" s="1" t="n">
        <v>8828453</v>
      </c>
      <c r="AA1092" s="1" t="n">
        <v>441.4</v>
      </c>
    </row>
    <row r="1093" customFormat="false" ht="15" hidden="false" customHeight="false" outlineLevel="0" collapsed="false">
      <c r="A1093" s="1" t="n">
        <v>1086</v>
      </c>
      <c r="B1093" s="1" t="n">
        <v>2346</v>
      </c>
      <c r="C1093" s="1" t="s">
        <v>871</v>
      </c>
      <c r="D1093" s="1" t="s">
        <v>2839</v>
      </c>
      <c r="E1093" s="1" t="s">
        <v>45</v>
      </c>
      <c r="F1093" s="1" t="str">
        <f aca="false">"ΑΖ774591"</f>
        <v>ΑΖ774591</v>
      </c>
      <c r="G1093" s="1" t="s">
        <v>22</v>
      </c>
      <c r="H1093" s="1" t="s">
        <v>2940</v>
      </c>
      <c r="I1093" s="1" t="s">
        <v>2941</v>
      </c>
      <c r="L1093" s="1" t="s">
        <v>25</v>
      </c>
      <c r="M1093" s="1" t="n">
        <v>351</v>
      </c>
      <c r="N1093" s="1" t="n">
        <v>0</v>
      </c>
      <c r="R1093" s="1" t="n">
        <v>90</v>
      </c>
      <c r="U1093" s="1" t="n">
        <v>0</v>
      </c>
      <c r="X1093" s="1" t="n">
        <v>0</v>
      </c>
      <c r="Y1093" s="1" t="n">
        <v>0</v>
      </c>
      <c r="Z1093" s="1" t="n">
        <v>4758397</v>
      </c>
      <c r="AA1093" s="1" t="n">
        <v>441</v>
      </c>
    </row>
    <row r="1094" customFormat="false" ht="15" hidden="false" customHeight="false" outlineLevel="0" collapsed="false">
      <c r="A1094" s="1" t="n">
        <v>1087</v>
      </c>
      <c r="B1094" s="1" t="n">
        <v>2725</v>
      </c>
      <c r="C1094" s="1" t="s">
        <v>2942</v>
      </c>
      <c r="D1094" s="1" t="s">
        <v>2943</v>
      </c>
      <c r="E1094" s="1" t="s">
        <v>809</v>
      </c>
      <c r="F1094" s="1" t="str">
        <f aca="false">"ΑΕ810197"</f>
        <v>ΑΕ810197</v>
      </c>
      <c r="G1094" s="1" t="s">
        <v>22</v>
      </c>
      <c r="H1094" s="1" t="s">
        <v>2944</v>
      </c>
      <c r="I1094" s="1" t="s">
        <v>2945</v>
      </c>
      <c r="L1094" s="1" t="s">
        <v>25</v>
      </c>
      <c r="M1094" s="1" t="n">
        <v>351</v>
      </c>
      <c r="N1094" s="1" t="n">
        <v>0</v>
      </c>
      <c r="R1094" s="1" t="n">
        <v>90</v>
      </c>
      <c r="U1094" s="1" t="n">
        <v>0</v>
      </c>
      <c r="X1094" s="1" t="n">
        <v>0</v>
      </c>
      <c r="Y1094" s="1" t="n">
        <v>0</v>
      </c>
      <c r="Z1094" s="1" t="n">
        <v>8717118</v>
      </c>
      <c r="AA1094" s="1" t="n">
        <v>441</v>
      </c>
    </row>
    <row r="1095" customFormat="false" ht="15" hidden="false" customHeight="false" outlineLevel="0" collapsed="false">
      <c r="A1095" s="1" t="n">
        <v>1088</v>
      </c>
      <c r="B1095" s="1" t="n">
        <v>1298</v>
      </c>
      <c r="C1095" s="1" t="s">
        <v>2946</v>
      </c>
      <c r="D1095" s="1" t="s">
        <v>90</v>
      </c>
      <c r="E1095" s="1" t="s">
        <v>20</v>
      </c>
      <c r="F1095" s="1" t="str">
        <f aca="false">"ΑΜ738094"</f>
        <v>ΑΜ738094</v>
      </c>
      <c r="G1095" s="1" t="s">
        <v>22</v>
      </c>
      <c r="H1095" s="1" t="s">
        <v>2947</v>
      </c>
      <c r="I1095" s="1" t="s">
        <v>2948</v>
      </c>
      <c r="L1095" s="1" t="s">
        <v>25</v>
      </c>
      <c r="M1095" s="1" t="n">
        <v>351</v>
      </c>
      <c r="N1095" s="1" t="n">
        <v>0</v>
      </c>
      <c r="R1095" s="1" t="n">
        <v>90</v>
      </c>
      <c r="U1095" s="1" t="n">
        <v>0</v>
      </c>
      <c r="X1095" s="1" t="n">
        <v>0</v>
      </c>
      <c r="Y1095" s="1" t="n">
        <v>0</v>
      </c>
      <c r="Z1095" s="1" t="n">
        <v>8791984</v>
      </c>
      <c r="AA1095" s="1" t="n">
        <v>441</v>
      </c>
    </row>
    <row r="1096" customFormat="false" ht="15" hidden="false" customHeight="false" outlineLevel="0" collapsed="false">
      <c r="A1096" s="1" t="n">
        <v>1089</v>
      </c>
      <c r="B1096" s="1" t="n">
        <v>2209</v>
      </c>
      <c r="C1096" s="1" t="s">
        <v>2949</v>
      </c>
      <c r="D1096" s="1" t="s">
        <v>2950</v>
      </c>
      <c r="E1096" s="1" t="s">
        <v>829</v>
      </c>
      <c r="F1096" s="1" t="str">
        <f aca="false">"ΑΑ106144"</f>
        <v>ΑΑ106144</v>
      </c>
      <c r="G1096" s="1" t="s">
        <v>22</v>
      </c>
      <c r="H1096" s="1" t="s">
        <v>2951</v>
      </c>
      <c r="I1096" s="1" t="s">
        <v>2952</v>
      </c>
      <c r="L1096" s="1" t="s">
        <v>25</v>
      </c>
      <c r="M1096" s="1" t="n">
        <v>400.8</v>
      </c>
      <c r="N1096" s="1" t="n">
        <v>0</v>
      </c>
      <c r="T1096" s="1" t="n">
        <v>40</v>
      </c>
      <c r="U1096" s="1" t="n">
        <v>0</v>
      </c>
      <c r="X1096" s="1" t="n">
        <v>0</v>
      </c>
      <c r="Y1096" s="1" t="n">
        <v>0</v>
      </c>
      <c r="Z1096" s="1" t="n">
        <v>6070861</v>
      </c>
      <c r="AA1096" s="1" t="n">
        <v>440.8</v>
      </c>
    </row>
    <row r="1097" customFormat="false" ht="15" hidden="false" customHeight="false" outlineLevel="0" collapsed="false">
      <c r="A1097" s="1" t="n">
        <v>1090</v>
      </c>
      <c r="B1097" s="1" t="n">
        <v>113</v>
      </c>
      <c r="C1097" s="1" t="s">
        <v>2953</v>
      </c>
      <c r="D1097" s="1" t="s">
        <v>20</v>
      </c>
      <c r="E1097" s="1" t="s">
        <v>45</v>
      </c>
      <c r="F1097" s="1" t="str">
        <f aca="false">"ΑΖ437285"</f>
        <v>ΑΖ437285</v>
      </c>
      <c r="G1097" s="1" t="s">
        <v>22</v>
      </c>
      <c r="H1097" s="1" t="s">
        <v>668</v>
      </c>
      <c r="I1097" s="1" t="s">
        <v>2954</v>
      </c>
      <c r="L1097" s="1" t="s">
        <v>25</v>
      </c>
      <c r="M1097" s="1" t="n">
        <v>400.8</v>
      </c>
      <c r="N1097" s="1" t="n">
        <v>0</v>
      </c>
      <c r="T1097" s="1" t="n">
        <v>40</v>
      </c>
      <c r="U1097" s="1" t="n">
        <v>0</v>
      </c>
      <c r="X1097" s="1" t="n">
        <v>0</v>
      </c>
      <c r="Y1097" s="1" t="n">
        <v>0</v>
      </c>
      <c r="Z1097" s="1" t="n">
        <v>8289358</v>
      </c>
      <c r="AA1097" s="1" t="n">
        <v>440.8</v>
      </c>
    </row>
    <row r="1098" customFormat="false" ht="15" hidden="false" customHeight="false" outlineLevel="0" collapsed="false">
      <c r="A1098" s="1" t="n">
        <v>1091</v>
      </c>
      <c r="B1098" s="1" t="n">
        <v>1199</v>
      </c>
      <c r="C1098" s="1" t="s">
        <v>2955</v>
      </c>
      <c r="D1098" s="1" t="s">
        <v>97</v>
      </c>
      <c r="E1098" s="1" t="s">
        <v>2956</v>
      </c>
      <c r="F1098" s="1" t="str">
        <f aca="false">"ΑΖ948681"</f>
        <v>ΑΖ948681</v>
      </c>
      <c r="G1098" s="1" t="s">
        <v>22</v>
      </c>
      <c r="H1098" s="1" t="n">
        <v>574</v>
      </c>
      <c r="I1098" s="1" t="n">
        <v>574</v>
      </c>
      <c r="L1098" s="1" t="s">
        <v>25</v>
      </c>
      <c r="M1098" s="1" t="n">
        <v>380.4</v>
      </c>
      <c r="N1098" s="1" t="n">
        <v>0</v>
      </c>
      <c r="S1098" s="1" t="n">
        <v>60</v>
      </c>
      <c r="U1098" s="1" t="n">
        <v>0</v>
      </c>
      <c r="X1098" s="1" t="n">
        <v>0</v>
      </c>
      <c r="Y1098" s="1" t="n">
        <v>0</v>
      </c>
      <c r="Z1098" s="1" t="n">
        <v>4846075</v>
      </c>
      <c r="AA1098" s="1" t="n">
        <v>440.4</v>
      </c>
    </row>
    <row r="1099" customFormat="false" ht="15" hidden="false" customHeight="false" outlineLevel="0" collapsed="false">
      <c r="A1099" s="1" t="n">
        <v>1092</v>
      </c>
      <c r="B1099" s="1" t="n">
        <v>378</v>
      </c>
      <c r="C1099" s="1" t="s">
        <v>2957</v>
      </c>
      <c r="D1099" s="1" t="s">
        <v>2958</v>
      </c>
      <c r="E1099" s="1" t="s">
        <v>2959</v>
      </c>
      <c r="F1099" s="1" t="str">
        <f aca="false">"ΑΗ721208"</f>
        <v>ΑΗ721208</v>
      </c>
      <c r="G1099" s="1" t="s">
        <v>22</v>
      </c>
      <c r="H1099" s="1" t="s">
        <v>2960</v>
      </c>
      <c r="I1099" s="1" t="s">
        <v>2961</v>
      </c>
      <c r="L1099" s="1" t="s">
        <v>25</v>
      </c>
      <c r="M1099" s="1" t="n">
        <v>400.2</v>
      </c>
      <c r="N1099" s="1" t="n">
        <v>0</v>
      </c>
      <c r="T1099" s="1" t="n">
        <v>40</v>
      </c>
      <c r="U1099" s="1" t="n">
        <v>0</v>
      </c>
      <c r="X1099" s="1" t="n">
        <v>0</v>
      </c>
      <c r="Y1099" s="1" t="n">
        <v>0</v>
      </c>
      <c r="Z1099" s="1" t="n">
        <v>5758610</v>
      </c>
      <c r="AA1099" s="1" t="n">
        <v>440.2</v>
      </c>
    </row>
    <row r="1100" customFormat="false" ht="15" hidden="false" customHeight="false" outlineLevel="0" collapsed="false">
      <c r="A1100" s="1" t="n">
        <v>1093</v>
      </c>
      <c r="B1100" s="1" t="n">
        <v>2376</v>
      </c>
      <c r="C1100" s="1" t="s">
        <v>2962</v>
      </c>
      <c r="D1100" s="1" t="s">
        <v>1216</v>
      </c>
      <c r="E1100" s="1" t="s">
        <v>992</v>
      </c>
      <c r="F1100" s="1" t="str">
        <f aca="false">"ΑΚ281723"</f>
        <v>ΑΚ281723</v>
      </c>
      <c r="G1100" s="1" t="s">
        <v>22</v>
      </c>
      <c r="H1100" s="1" t="s">
        <v>2963</v>
      </c>
      <c r="I1100" s="1" t="s">
        <v>2964</v>
      </c>
      <c r="L1100" s="1" t="s">
        <v>25</v>
      </c>
      <c r="M1100" s="1" t="n">
        <v>400.2</v>
      </c>
      <c r="N1100" s="1" t="n">
        <v>0</v>
      </c>
      <c r="T1100" s="1" t="n">
        <v>40</v>
      </c>
      <c r="U1100" s="1" t="n">
        <v>0</v>
      </c>
      <c r="X1100" s="1" t="n">
        <v>0</v>
      </c>
      <c r="Y1100" s="1" t="n">
        <v>0</v>
      </c>
      <c r="Z1100" s="1" t="n">
        <v>6237619</v>
      </c>
      <c r="AA1100" s="1" t="n">
        <v>440.2</v>
      </c>
    </row>
    <row r="1101" customFormat="false" ht="15" hidden="false" customHeight="false" outlineLevel="0" collapsed="false">
      <c r="A1101" s="1" t="n">
        <v>1094</v>
      </c>
      <c r="B1101" s="1" t="n">
        <v>1676</v>
      </c>
      <c r="C1101" s="1" t="s">
        <v>2965</v>
      </c>
      <c r="D1101" s="1" t="s">
        <v>572</v>
      </c>
      <c r="E1101" s="1" t="s">
        <v>236</v>
      </c>
      <c r="F1101" s="1" t="str">
        <f aca="false">"2013048"</f>
        <v>2013048</v>
      </c>
      <c r="G1101" s="1" t="s">
        <v>22</v>
      </c>
      <c r="H1101" s="1" t="s">
        <v>2966</v>
      </c>
      <c r="I1101" s="1" t="s">
        <v>2967</v>
      </c>
      <c r="L1101" s="1" t="s">
        <v>25</v>
      </c>
      <c r="M1101" s="1" t="n">
        <v>400.2</v>
      </c>
      <c r="N1101" s="1" t="n">
        <v>0</v>
      </c>
      <c r="T1101" s="1" t="n">
        <v>40</v>
      </c>
      <c r="U1101" s="1" t="n">
        <v>6</v>
      </c>
      <c r="V1101" s="1" t="n">
        <v>529</v>
      </c>
      <c r="X1101" s="1" t="n">
        <v>0</v>
      </c>
      <c r="Y1101" s="1" t="n">
        <v>0</v>
      </c>
      <c r="Z1101" s="1" t="n">
        <v>6317932</v>
      </c>
      <c r="AA1101" s="1" t="n">
        <v>440.2</v>
      </c>
    </row>
    <row r="1102" customFormat="false" ht="15" hidden="false" customHeight="false" outlineLevel="0" collapsed="false">
      <c r="A1102" s="1" t="n">
        <v>1095</v>
      </c>
      <c r="B1102" s="1" t="n">
        <v>1676</v>
      </c>
      <c r="C1102" s="1" t="s">
        <v>2965</v>
      </c>
      <c r="D1102" s="1" t="s">
        <v>572</v>
      </c>
      <c r="E1102" s="1" t="s">
        <v>236</v>
      </c>
      <c r="F1102" s="1" t="str">
        <f aca="false">"2013048"</f>
        <v>2013048</v>
      </c>
      <c r="G1102" s="1" t="s">
        <v>22</v>
      </c>
      <c r="H1102" s="1" t="s">
        <v>2966</v>
      </c>
      <c r="I1102" s="1" t="s">
        <v>2967</v>
      </c>
      <c r="L1102" s="1" t="s">
        <v>25</v>
      </c>
      <c r="M1102" s="1" t="n">
        <v>400.2</v>
      </c>
      <c r="N1102" s="1" t="n">
        <v>0</v>
      </c>
      <c r="T1102" s="1" t="n">
        <v>40</v>
      </c>
      <c r="U1102" s="1" t="n">
        <v>0</v>
      </c>
      <c r="X1102" s="1" t="n">
        <v>0</v>
      </c>
      <c r="Y1102" s="1" t="n">
        <v>0</v>
      </c>
      <c r="Z1102" s="1" t="n">
        <v>6317932</v>
      </c>
      <c r="AA1102" s="1" t="n">
        <v>440.2</v>
      </c>
    </row>
    <row r="1103" customFormat="false" ht="15" hidden="false" customHeight="false" outlineLevel="0" collapsed="false">
      <c r="A1103" s="1" t="n">
        <v>1096</v>
      </c>
      <c r="B1103" s="1" t="n">
        <v>45</v>
      </c>
      <c r="C1103" s="1" t="s">
        <v>370</v>
      </c>
      <c r="D1103" s="1" t="s">
        <v>45</v>
      </c>
      <c r="E1103" s="1" t="s">
        <v>37</v>
      </c>
      <c r="F1103" s="1" t="str">
        <f aca="false">"ΑΡ642558"</f>
        <v>ΑΡ642558</v>
      </c>
      <c r="G1103" s="1" t="s">
        <v>22</v>
      </c>
      <c r="H1103" s="1" t="s">
        <v>2968</v>
      </c>
      <c r="I1103" s="1" t="s">
        <v>2969</v>
      </c>
      <c r="L1103" s="1" t="s">
        <v>25</v>
      </c>
      <c r="M1103" s="1" t="n">
        <v>349.8</v>
      </c>
      <c r="N1103" s="1" t="n">
        <v>0</v>
      </c>
      <c r="R1103" s="1" t="n">
        <v>90</v>
      </c>
      <c r="U1103" s="1" t="n">
        <v>0</v>
      </c>
      <c r="X1103" s="1" t="n">
        <v>0</v>
      </c>
      <c r="Y1103" s="1" t="n">
        <v>0</v>
      </c>
      <c r="Z1103" s="1" t="n">
        <v>2854214</v>
      </c>
      <c r="AA1103" s="1" t="n">
        <v>439.8</v>
      </c>
    </row>
    <row r="1104" customFormat="false" ht="15" hidden="false" customHeight="false" outlineLevel="0" collapsed="false">
      <c r="A1104" s="1" t="n">
        <v>1097</v>
      </c>
      <c r="B1104" s="1" t="n">
        <v>941</v>
      </c>
      <c r="C1104" s="1" t="s">
        <v>2970</v>
      </c>
      <c r="D1104" s="1" t="s">
        <v>1435</v>
      </c>
      <c r="E1104" s="1" t="s">
        <v>236</v>
      </c>
      <c r="F1104" s="1" t="str">
        <f aca="false">"ΑΕ314454"</f>
        <v>ΑΕ314454</v>
      </c>
      <c r="G1104" s="1" t="s">
        <v>22</v>
      </c>
      <c r="H1104" s="1" t="s">
        <v>2971</v>
      </c>
      <c r="I1104" s="1" t="s">
        <v>2972</v>
      </c>
      <c r="L1104" s="1" t="s">
        <v>25</v>
      </c>
      <c r="M1104" s="1" t="n">
        <v>399.6</v>
      </c>
      <c r="N1104" s="1" t="n">
        <v>0</v>
      </c>
      <c r="T1104" s="1" t="n">
        <v>40</v>
      </c>
      <c r="U1104" s="1" t="n">
        <v>0</v>
      </c>
      <c r="X1104" s="1" t="n">
        <v>0</v>
      </c>
      <c r="Y1104" s="1" t="n">
        <v>0</v>
      </c>
      <c r="Z1104" s="1" t="n">
        <v>8202114</v>
      </c>
      <c r="AA1104" s="1" t="n">
        <v>439.6</v>
      </c>
    </row>
    <row r="1105" customFormat="false" ht="15" hidden="false" customHeight="false" outlineLevel="0" collapsed="false">
      <c r="A1105" s="1" t="n">
        <v>1098</v>
      </c>
      <c r="B1105" s="1" t="n">
        <v>1754</v>
      </c>
      <c r="C1105" s="1" t="s">
        <v>2973</v>
      </c>
      <c r="D1105" s="1" t="s">
        <v>314</v>
      </c>
      <c r="E1105" s="1" t="s">
        <v>236</v>
      </c>
      <c r="F1105" s="1" t="str">
        <f aca="false">"ΑΑ794149"</f>
        <v>ΑΑ794149</v>
      </c>
      <c r="G1105" s="1" t="s">
        <v>22</v>
      </c>
      <c r="H1105" s="1" t="s">
        <v>156</v>
      </c>
      <c r="I1105" s="1" t="s">
        <v>156</v>
      </c>
      <c r="L1105" s="1" t="s">
        <v>25</v>
      </c>
      <c r="M1105" s="1" t="n">
        <v>399.6</v>
      </c>
      <c r="N1105" s="1" t="n">
        <v>0</v>
      </c>
      <c r="T1105" s="1" t="n">
        <v>40</v>
      </c>
      <c r="U1105" s="1" t="n">
        <v>6</v>
      </c>
      <c r="V1105" s="1" t="n">
        <v>525</v>
      </c>
      <c r="X1105" s="1" t="n">
        <v>0</v>
      </c>
      <c r="Y1105" s="1" t="n">
        <v>0</v>
      </c>
      <c r="Z1105" s="1" t="n">
        <v>8218361</v>
      </c>
      <c r="AA1105" s="1" t="n">
        <v>439.6</v>
      </c>
    </row>
    <row r="1106" customFormat="false" ht="15" hidden="false" customHeight="false" outlineLevel="0" collapsed="false">
      <c r="A1106" s="1" t="n">
        <v>1099</v>
      </c>
      <c r="B1106" s="1" t="n">
        <v>1754</v>
      </c>
      <c r="C1106" s="1" t="s">
        <v>2973</v>
      </c>
      <c r="D1106" s="1" t="s">
        <v>314</v>
      </c>
      <c r="E1106" s="1" t="s">
        <v>236</v>
      </c>
      <c r="F1106" s="1" t="str">
        <f aca="false">"ΑΑ794149"</f>
        <v>ΑΑ794149</v>
      </c>
      <c r="G1106" s="1" t="s">
        <v>22</v>
      </c>
      <c r="H1106" s="1" t="s">
        <v>156</v>
      </c>
      <c r="I1106" s="1" t="s">
        <v>156</v>
      </c>
      <c r="L1106" s="1" t="s">
        <v>25</v>
      </c>
      <c r="M1106" s="1" t="n">
        <v>399.6</v>
      </c>
      <c r="N1106" s="1" t="n">
        <v>0</v>
      </c>
      <c r="T1106" s="1" t="n">
        <v>40</v>
      </c>
      <c r="U1106" s="1" t="n">
        <v>0</v>
      </c>
      <c r="X1106" s="1" t="n">
        <v>0</v>
      </c>
      <c r="Y1106" s="1" t="n">
        <v>0</v>
      </c>
      <c r="Z1106" s="1" t="n">
        <v>8218361</v>
      </c>
      <c r="AA1106" s="1" t="n">
        <v>439.6</v>
      </c>
    </row>
    <row r="1107" customFormat="false" ht="15" hidden="false" customHeight="false" outlineLevel="0" collapsed="false">
      <c r="A1107" s="1" t="n">
        <v>1100</v>
      </c>
      <c r="B1107" s="1" t="n">
        <v>2310</v>
      </c>
      <c r="C1107" s="1" t="s">
        <v>2466</v>
      </c>
      <c r="D1107" s="1" t="s">
        <v>66</v>
      </c>
      <c r="E1107" s="1" t="s">
        <v>41</v>
      </c>
      <c r="F1107" s="1" t="str">
        <f aca="false">"ΑΟ250045"</f>
        <v>ΑΟ250045</v>
      </c>
      <c r="G1107" s="1" t="s">
        <v>22</v>
      </c>
      <c r="H1107" s="1" t="s">
        <v>2974</v>
      </c>
      <c r="I1107" s="1" t="s">
        <v>2975</v>
      </c>
      <c r="L1107" s="1" t="s">
        <v>25</v>
      </c>
      <c r="M1107" s="1" t="n">
        <v>349.2</v>
      </c>
      <c r="N1107" s="1" t="n">
        <v>0</v>
      </c>
      <c r="R1107" s="1" t="n">
        <v>90</v>
      </c>
      <c r="U1107" s="1" t="n">
        <v>0</v>
      </c>
      <c r="X1107" s="1" t="n">
        <v>0</v>
      </c>
      <c r="Y1107" s="1" t="n">
        <v>0</v>
      </c>
      <c r="Z1107" s="1" t="n">
        <v>9613934</v>
      </c>
      <c r="AA1107" s="1" t="n">
        <v>439.2</v>
      </c>
    </row>
    <row r="1108" customFormat="false" ht="15" hidden="false" customHeight="false" outlineLevel="0" collapsed="false">
      <c r="A1108" s="1" t="n">
        <v>1101</v>
      </c>
      <c r="B1108" s="1" t="n">
        <v>2962</v>
      </c>
      <c r="C1108" s="1" t="s">
        <v>2976</v>
      </c>
      <c r="D1108" s="1" t="s">
        <v>2977</v>
      </c>
      <c r="E1108" s="1" t="s">
        <v>249</v>
      </c>
      <c r="F1108" s="1" t="str">
        <f aca="false">"ΑΗ930835"</f>
        <v>ΑΗ930835</v>
      </c>
      <c r="G1108" s="1" t="s">
        <v>22</v>
      </c>
      <c r="H1108" s="1" t="s">
        <v>2978</v>
      </c>
      <c r="I1108" s="1" t="s">
        <v>2979</v>
      </c>
      <c r="L1108" s="1" t="s">
        <v>25</v>
      </c>
      <c r="M1108" s="1" t="n">
        <v>399</v>
      </c>
      <c r="N1108" s="1" t="n">
        <v>0</v>
      </c>
      <c r="T1108" s="1" t="n">
        <v>40</v>
      </c>
      <c r="U1108" s="1" t="n">
        <v>0</v>
      </c>
      <c r="X1108" s="1" t="n">
        <v>0</v>
      </c>
      <c r="Y1108" s="1" t="n">
        <v>0</v>
      </c>
      <c r="Z1108" s="1" t="n">
        <v>2101740</v>
      </c>
      <c r="AA1108" s="1" t="n">
        <v>439</v>
      </c>
    </row>
    <row r="1109" customFormat="false" ht="15" hidden="false" customHeight="false" outlineLevel="0" collapsed="false">
      <c r="A1109" s="1" t="n">
        <v>1102</v>
      </c>
      <c r="B1109" s="1" t="n">
        <v>2235</v>
      </c>
      <c r="C1109" s="1" t="s">
        <v>2980</v>
      </c>
      <c r="D1109" s="1" t="s">
        <v>21</v>
      </c>
      <c r="E1109" s="1" t="s">
        <v>83</v>
      </c>
      <c r="F1109" s="1" t="str">
        <f aca="false">"ΑΗ813781"</f>
        <v>ΑΗ813781</v>
      </c>
      <c r="G1109" s="1" t="s">
        <v>22</v>
      </c>
      <c r="H1109" s="1" t="s">
        <v>2981</v>
      </c>
      <c r="I1109" s="1" t="s">
        <v>2982</v>
      </c>
      <c r="L1109" s="1" t="s">
        <v>25</v>
      </c>
      <c r="M1109" s="1" t="n">
        <v>399</v>
      </c>
      <c r="N1109" s="1" t="n">
        <v>0</v>
      </c>
      <c r="T1109" s="1" t="n">
        <v>40</v>
      </c>
      <c r="U1109" s="1" t="n">
        <v>0</v>
      </c>
      <c r="X1109" s="1" t="n">
        <v>0</v>
      </c>
      <c r="Y1109" s="1" t="n">
        <v>0</v>
      </c>
      <c r="Z1109" s="1" t="n">
        <v>2765974</v>
      </c>
      <c r="AA1109" s="1" t="n">
        <v>439</v>
      </c>
    </row>
    <row r="1110" customFormat="false" ht="15" hidden="false" customHeight="false" outlineLevel="0" collapsed="false">
      <c r="A1110" s="1" t="n">
        <v>1103</v>
      </c>
      <c r="B1110" s="1" t="n">
        <v>1621</v>
      </c>
      <c r="C1110" s="1" t="s">
        <v>2983</v>
      </c>
      <c r="D1110" s="1" t="s">
        <v>395</v>
      </c>
      <c r="E1110" s="1" t="s">
        <v>21</v>
      </c>
      <c r="F1110" s="1" t="str">
        <f aca="false">"ΑΜ392432"</f>
        <v>ΑΜ392432</v>
      </c>
      <c r="G1110" s="1" t="s">
        <v>22</v>
      </c>
      <c r="H1110" s="1" t="s">
        <v>2984</v>
      </c>
      <c r="I1110" s="1" t="s">
        <v>2985</v>
      </c>
      <c r="L1110" s="1" t="s">
        <v>25</v>
      </c>
      <c r="M1110" s="1" t="n">
        <v>399</v>
      </c>
      <c r="N1110" s="1" t="n">
        <v>0</v>
      </c>
      <c r="T1110" s="1" t="n">
        <v>40</v>
      </c>
      <c r="U1110" s="1" t="n">
        <v>0</v>
      </c>
      <c r="X1110" s="1" t="n">
        <v>0</v>
      </c>
      <c r="Y1110" s="1" t="n">
        <v>0</v>
      </c>
      <c r="Z1110" s="1" t="n">
        <v>2940222</v>
      </c>
      <c r="AA1110" s="1" t="n">
        <v>439</v>
      </c>
    </row>
    <row r="1111" customFormat="false" ht="15" hidden="false" customHeight="false" outlineLevel="0" collapsed="false">
      <c r="A1111" s="1" t="n">
        <v>1104</v>
      </c>
      <c r="B1111" s="1" t="n">
        <v>457</v>
      </c>
      <c r="C1111" s="1" t="s">
        <v>2986</v>
      </c>
      <c r="D1111" s="1" t="s">
        <v>2987</v>
      </c>
      <c r="E1111" s="1" t="s">
        <v>75</v>
      </c>
      <c r="F1111" s="1" t="str">
        <f aca="false">"ΑΚ334437"</f>
        <v>ΑΚ334437</v>
      </c>
      <c r="G1111" s="1" t="s">
        <v>22</v>
      </c>
      <c r="H1111" s="1" t="s">
        <v>496</v>
      </c>
      <c r="I1111" s="1" t="s">
        <v>496</v>
      </c>
      <c r="L1111" s="1" t="s">
        <v>25</v>
      </c>
      <c r="M1111" s="1" t="n">
        <v>399</v>
      </c>
      <c r="N1111" s="1" t="n">
        <v>0</v>
      </c>
      <c r="T1111" s="1" t="n">
        <v>40</v>
      </c>
      <c r="U1111" s="1" t="n">
        <v>0</v>
      </c>
      <c r="X1111" s="1" t="n">
        <v>0</v>
      </c>
      <c r="Y1111" s="1" t="n">
        <v>0</v>
      </c>
      <c r="Z1111" s="1" t="n">
        <v>8019698</v>
      </c>
      <c r="AA1111" s="1" t="n">
        <v>439</v>
      </c>
    </row>
    <row r="1112" customFormat="false" ht="15" hidden="false" customHeight="false" outlineLevel="0" collapsed="false">
      <c r="A1112" s="1" t="n">
        <v>1105</v>
      </c>
      <c r="B1112" s="1" t="n">
        <v>40</v>
      </c>
      <c r="C1112" s="1" t="s">
        <v>2988</v>
      </c>
      <c r="D1112" s="1" t="s">
        <v>2989</v>
      </c>
      <c r="E1112" s="1" t="s">
        <v>138</v>
      </c>
      <c r="F1112" s="1" t="str">
        <f aca="false">"ΑΗ421556"</f>
        <v>ΑΗ421556</v>
      </c>
      <c r="G1112" s="1" t="s">
        <v>22</v>
      </c>
      <c r="H1112" s="1" t="s">
        <v>2990</v>
      </c>
      <c r="I1112" s="1" t="s">
        <v>2991</v>
      </c>
      <c r="L1112" s="1" t="s">
        <v>25</v>
      </c>
      <c r="M1112" s="1" t="n">
        <v>399</v>
      </c>
      <c r="N1112" s="1" t="n">
        <v>0</v>
      </c>
      <c r="T1112" s="1" t="n">
        <v>40</v>
      </c>
      <c r="U1112" s="1" t="n">
        <v>0</v>
      </c>
      <c r="X1112" s="1" t="n">
        <v>0</v>
      </c>
      <c r="Y1112" s="1" t="n">
        <v>0</v>
      </c>
      <c r="Z1112" s="1" t="n">
        <v>8040768</v>
      </c>
      <c r="AA1112" s="1" t="n">
        <v>439</v>
      </c>
    </row>
    <row r="1113" customFormat="false" ht="15" hidden="false" customHeight="false" outlineLevel="0" collapsed="false">
      <c r="A1113" s="1" t="n">
        <v>1106</v>
      </c>
      <c r="B1113" s="1" t="n">
        <v>40</v>
      </c>
      <c r="C1113" s="1" t="s">
        <v>2988</v>
      </c>
      <c r="D1113" s="1" t="s">
        <v>2989</v>
      </c>
      <c r="E1113" s="1" t="s">
        <v>138</v>
      </c>
      <c r="F1113" s="1" t="str">
        <f aca="false">"ΑΗ421556"</f>
        <v>ΑΗ421556</v>
      </c>
      <c r="G1113" s="1" t="s">
        <v>22</v>
      </c>
      <c r="H1113" s="1" t="s">
        <v>2990</v>
      </c>
      <c r="I1113" s="1" t="s">
        <v>2991</v>
      </c>
      <c r="L1113" s="1" t="s">
        <v>25</v>
      </c>
      <c r="M1113" s="1" t="n">
        <v>399</v>
      </c>
      <c r="N1113" s="1" t="n">
        <v>0</v>
      </c>
      <c r="T1113" s="1" t="n">
        <v>40</v>
      </c>
      <c r="U1113" s="1" t="n">
        <v>6</v>
      </c>
      <c r="V1113" s="1" t="n">
        <v>529</v>
      </c>
      <c r="X1113" s="1" t="n">
        <v>0</v>
      </c>
      <c r="Y1113" s="1" t="n">
        <v>0</v>
      </c>
      <c r="Z1113" s="1" t="n">
        <v>8040768</v>
      </c>
      <c r="AA1113" s="1" t="n">
        <v>439</v>
      </c>
    </row>
    <row r="1114" customFormat="false" ht="15" hidden="false" customHeight="false" outlineLevel="0" collapsed="false">
      <c r="A1114" s="1" t="n">
        <v>1107</v>
      </c>
      <c r="B1114" s="1" t="n">
        <v>2797</v>
      </c>
      <c r="C1114" s="1" t="s">
        <v>2992</v>
      </c>
      <c r="D1114" s="1" t="s">
        <v>113</v>
      </c>
      <c r="E1114" s="1" t="s">
        <v>334</v>
      </c>
      <c r="F1114" s="1" t="str">
        <f aca="false">"ΑΜ957637"</f>
        <v>ΑΜ957637</v>
      </c>
      <c r="G1114" s="1" t="s">
        <v>22</v>
      </c>
      <c r="H1114" s="1" t="s">
        <v>2492</v>
      </c>
      <c r="I1114" s="1" t="s">
        <v>2993</v>
      </c>
      <c r="L1114" s="1" t="s">
        <v>25</v>
      </c>
      <c r="M1114" s="1" t="n">
        <v>399</v>
      </c>
      <c r="N1114" s="1" t="n">
        <v>0</v>
      </c>
      <c r="T1114" s="1" t="n">
        <v>40</v>
      </c>
      <c r="U1114" s="1" t="n">
        <v>0</v>
      </c>
      <c r="X1114" s="1" t="n">
        <v>0</v>
      </c>
      <c r="Y1114" s="1" t="n">
        <v>0</v>
      </c>
      <c r="Z1114" s="1" t="n">
        <v>9402169</v>
      </c>
      <c r="AA1114" s="1" t="n">
        <v>439</v>
      </c>
    </row>
    <row r="1115" customFormat="false" ht="15" hidden="false" customHeight="false" outlineLevel="0" collapsed="false">
      <c r="A1115" s="1" t="n">
        <v>1108</v>
      </c>
      <c r="B1115" s="1" t="n">
        <v>1730</v>
      </c>
      <c r="C1115" s="1" t="s">
        <v>2994</v>
      </c>
      <c r="D1115" s="1" t="s">
        <v>2995</v>
      </c>
      <c r="E1115" s="1" t="s">
        <v>45</v>
      </c>
      <c r="F1115" s="1" t="str">
        <f aca="false">"ΑΕ818777"</f>
        <v>ΑΕ818777</v>
      </c>
      <c r="G1115" s="1" t="s">
        <v>22</v>
      </c>
      <c r="H1115" s="1" t="s">
        <v>2322</v>
      </c>
      <c r="I1115" s="1" t="s">
        <v>2996</v>
      </c>
      <c r="L1115" s="1" t="s">
        <v>25</v>
      </c>
      <c r="M1115" s="1" t="n">
        <v>358.8</v>
      </c>
      <c r="N1115" s="1" t="n">
        <v>0</v>
      </c>
      <c r="T1115" s="1" t="n">
        <v>80</v>
      </c>
      <c r="U1115" s="1" t="n">
        <v>0</v>
      </c>
      <c r="X1115" s="1" t="n">
        <v>0</v>
      </c>
      <c r="Y1115" s="1" t="n">
        <v>0</v>
      </c>
      <c r="Z1115" s="1" t="n">
        <v>4680781</v>
      </c>
      <c r="AA1115" s="1" t="n">
        <v>438.8</v>
      </c>
    </row>
    <row r="1116" customFormat="false" ht="15" hidden="false" customHeight="false" outlineLevel="0" collapsed="false">
      <c r="A1116" s="1" t="n">
        <v>1109</v>
      </c>
      <c r="B1116" s="1" t="n">
        <v>1320</v>
      </c>
      <c r="C1116" s="1" t="s">
        <v>2997</v>
      </c>
      <c r="D1116" s="1" t="s">
        <v>1592</v>
      </c>
      <c r="E1116" s="1" t="s">
        <v>992</v>
      </c>
      <c r="F1116" s="1" t="str">
        <f aca="false">"ΑΖ767740"</f>
        <v>ΑΖ767740</v>
      </c>
      <c r="G1116" s="1" t="s">
        <v>22</v>
      </c>
      <c r="H1116" s="1" t="s">
        <v>668</v>
      </c>
      <c r="I1116" s="1" t="s">
        <v>2998</v>
      </c>
      <c r="L1116" s="1" t="s">
        <v>25</v>
      </c>
      <c r="M1116" s="1" t="n">
        <v>348.6</v>
      </c>
      <c r="N1116" s="1" t="n">
        <v>0</v>
      </c>
      <c r="R1116" s="1" t="n">
        <v>90</v>
      </c>
      <c r="U1116" s="1" t="n">
        <v>0</v>
      </c>
      <c r="X1116" s="1" t="n">
        <v>0</v>
      </c>
      <c r="Y1116" s="1" t="n">
        <v>0</v>
      </c>
      <c r="Z1116" s="1" t="n">
        <v>9000908</v>
      </c>
      <c r="AA1116" s="1" t="n">
        <v>438.6</v>
      </c>
    </row>
    <row r="1117" customFormat="false" ht="15" hidden="false" customHeight="false" outlineLevel="0" collapsed="false">
      <c r="A1117" s="1" t="n">
        <v>1110</v>
      </c>
      <c r="B1117" s="1" t="n">
        <v>574</v>
      </c>
      <c r="C1117" s="1" t="s">
        <v>2999</v>
      </c>
      <c r="D1117" s="1" t="s">
        <v>420</v>
      </c>
      <c r="E1117" s="1" t="s">
        <v>737</v>
      </c>
      <c r="F1117" s="1" t="str">
        <f aca="false">"ΑΡ599409"</f>
        <v>ΑΡ599409</v>
      </c>
      <c r="G1117" s="1" t="s">
        <v>22</v>
      </c>
      <c r="H1117" s="1" t="s">
        <v>3000</v>
      </c>
      <c r="I1117" s="1" t="s">
        <v>3001</v>
      </c>
      <c r="L1117" s="1" t="s">
        <v>25</v>
      </c>
      <c r="M1117" s="1" t="n">
        <v>398.4</v>
      </c>
      <c r="N1117" s="1" t="n">
        <v>0</v>
      </c>
      <c r="T1117" s="1" t="n">
        <v>40</v>
      </c>
      <c r="U1117" s="1" t="n">
        <v>0</v>
      </c>
      <c r="X1117" s="1" t="n">
        <v>0</v>
      </c>
      <c r="Y1117" s="1" t="n">
        <v>0</v>
      </c>
      <c r="Z1117" s="1" t="n">
        <v>3959630</v>
      </c>
      <c r="AA1117" s="1" t="n">
        <v>438.4</v>
      </c>
    </row>
    <row r="1118" customFormat="false" ht="15" hidden="false" customHeight="false" outlineLevel="0" collapsed="false">
      <c r="A1118" s="1" t="n">
        <v>1111</v>
      </c>
      <c r="B1118" s="1" t="n">
        <v>1411</v>
      </c>
      <c r="C1118" s="1" t="s">
        <v>3002</v>
      </c>
      <c r="D1118" s="1" t="s">
        <v>395</v>
      </c>
      <c r="E1118" s="1" t="s">
        <v>75</v>
      </c>
      <c r="F1118" s="1" t="str">
        <f aca="false">"ΑΚ197571"</f>
        <v>ΑΚ197571</v>
      </c>
      <c r="G1118" s="1" t="s">
        <v>22</v>
      </c>
      <c r="H1118" s="1" t="s">
        <v>3003</v>
      </c>
      <c r="I1118" s="1" t="s">
        <v>3004</v>
      </c>
      <c r="L1118" s="1" t="s">
        <v>25</v>
      </c>
      <c r="M1118" s="1" t="n">
        <v>398.4</v>
      </c>
      <c r="N1118" s="1" t="n">
        <v>0</v>
      </c>
      <c r="T1118" s="1" t="n">
        <v>40</v>
      </c>
      <c r="U1118" s="1" t="n">
        <v>0</v>
      </c>
      <c r="X1118" s="1" t="n">
        <v>0</v>
      </c>
      <c r="Y1118" s="1" t="n">
        <v>0</v>
      </c>
      <c r="Z1118" s="1" t="n">
        <v>7646573</v>
      </c>
      <c r="AA1118" s="1" t="n">
        <v>438.4</v>
      </c>
    </row>
    <row r="1119" customFormat="false" ht="15" hidden="false" customHeight="false" outlineLevel="0" collapsed="false">
      <c r="A1119" s="1" t="n">
        <v>1112</v>
      </c>
      <c r="B1119" s="1" t="n">
        <v>1104</v>
      </c>
      <c r="C1119" s="1" t="s">
        <v>391</v>
      </c>
      <c r="D1119" s="1" t="s">
        <v>20</v>
      </c>
      <c r="E1119" s="1" t="s">
        <v>37</v>
      </c>
      <c r="F1119" s="1" t="str">
        <f aca="false">"Χ592598"</f>
        <v>Χ592598</v>
      </c>
      <c r="G1119" s="1" t="s">
        <v>22</v>
      </c>
      <c r="H1119" s="1" t="s">
        <v>285</v>
      </c>
      <c r="I1119" s="1" t="s">
        <v>3005</v>
      </c>
      <c r="L1119" s="1" t="s">
        <v>25</v>
      </c>
      <c r="M1119" s="1" t="n">
        <v>358.2</v>
      </c>
      <c r="N1119" s="1" t="n">
        <v>0</v>
      </c>
      <c r="T1119" s="1" t="n">
        <v>80</v>
      </c>
      <c r="U1119" s="1" t="n">
        <v>0</v>
      </c>
      <c r="X1119" s="1" t="n">
        <v>0</v>
      </c>
      <c r="Y1119" s="1" t="n">
        <v>0</v>
      </c>
      <c r="Z1119" s="1" t="n">
        <v>6437918</v>
      </c>
      <c r="AA1119" s="1" t="n">
        <v>438.2</v>
      </c>
    </row>
    <row r="1120" customFormat="false" ht="15" hidden="false" customHeight="false" outlineLevel="0" collapsed="false">
      <c r="A1120" s="1" t="n">
        <v>1113</v>
      </c>
      <c r="B1120" s="1" t="n">
        <v>1002</v>
      </c>
      <c r="C1120" s="1" t="s">
        <v>3006</v>
      </c>
      <c r="D1120" s="1" t="s">
        <v>21</v>
      </c>
      <c r="E1120" s="1" t="s">
        <v>83</v>
      </c>
      <c r="F1120" s="1" t="str">
        <f aca="false">"ΑΚ919613"</f>
        <v>ΑΚ919613</v>
      </c>
      <c r="G1120" s="1" t="s">
        <v>22</v>
      </c>
      <c r="H1120" s="1" t="n">
        <v>599</v>
      </c>
      <c r="I1120" s="1" t="n">
        <v>599</v>
      </c>
      <c r="L1120" s="1" t="s">
        <v>25</v>
      </c>
      <c r="M1120" s="1" t="n">
        <v>378</v>
      </c>
      <c r="N1120" s="1" t="n">
        <v>0</v>
      </c>
      <c r="S1120" s="1" t="n">
        <v>60</v>
      </c>
      <c r="U1120" s="1" t="n">
        <v>0</v>
      </c>
      <c r="X1120" s="1" t="n">
        <v>0</v>
      </c>
      <c r="Y1120" s="1" t="n">
        <v>0</v>
      </c>
      <c r="Z1120" s="1" t="n">
        <v>1322597</v>
      </c>
      <c r="AA1120" s="1" t="n">
        <v>438</v>
      </c>
    </row>
    <row r="1121" customFormat="false" ht="15" hidden="false" customHeight="false" outlineLevel="0" collapsed="false">
      <c r="A1121" s="1" t="n">
        <v>1114</v>
      </c>
      <c r="B1121" s="1" t="n">
        <v>391</v>
      </c>
      <c r="C1121" s="1" t="s">
        <v>3007</v>
      </c>
      <c r="D1121" s="1" t="s">
        <v>20</v>
      </c>
      <c r="E1121" s="1" t="s">
        <v>334</v>
      </c>
      <c r="F1121" s="1" t="str">
        <f aca="false">"ΑΒ111618"</f>
        <v>ΑΒ111618</v>
      </c>
      <c r="G1121" s="1" t="s">
        <v>22</v>
      </c>
      <c r="H1121" s="1" t="n">
        <v>524</v>
      </c>
      <c r="I1121" s="1" t="n">
        <v>524</v>
      </c>
      <c r="L1121" s="1" t="s">
        <v>25</v>
      </c>
      <c r="M1121" s="1" t="n">
        <v>378</v>
      </c>
      <c r="N1121" s="1" t="n">
        <v>0</v>
      </c>
      <c r="S1121" s="1" t="n">
        <v>60</v>
      </c>
      <c r="U1121" s="1" t="n">
        <v>6</v>
      </c>
      <c r="V1121" s="1" t="n">
        <v>524</v>
      </c>
      <c r="X1121" s="1" t="n">
        <v>0</v>
      </c>
      <c r="Y1121" s="1" t="n">
        <v>0</v>
      </c>
      <c r="Z1121" s="1" t="n">
        <v>8513230</v>
      </c>
      <c r="AA1121" s="1" t="n">
        <v>438</v>
      </c>
    </row>
    <row r="1122" customFormat="false" ht="15" hidden="false" customHeight="false" outlineLevel="0" collapsed="false">
      <c r="A1122" s="1" t="n">
        <v>1115</v>
      </c>
      <c r="B1122" s="1" t="n">
        <v>2214</v>
      </c>
      <c r="C1122" s="1" t="s">
        <v>3008</v>
      </c>
      <c r="D1122" s="1" t="s">
        <v>37</v>
      </c>
      <c r="E1122" s="1" t="s">
        <v>70</v>
      </c>
      <c r="F1122" s="1" t="str">
        <f aca="false">"ΑΗ226048"</f>
        <v>ΑΗ226048</v>
      </c>
      <c r="G1122" s="1" t="s">
        <v>22</v>
      </c>
      <c r="H1122" s="1" t="s">
        <v>3009</v>
      </c>
      <c r="I1122" s="1" t="s">
        <v>3010</v>
      </c>
      <c r="L1122" s="1" t="s">
        <v>25</v>
      </c>
      <c r="M1122" s="1" t="n">
        <v>378</v>
      </c>
      <c r="N1122" s="1" t="n">
        <v>0</v>
      </c>
      <c r="S1122" s="1" t="n">
        <v>60</v>
      </c>
      <c r="U1122" s="1" t="n">
        <v>0</v>
      </c>
      <c r="X1122" s="1" t="n">
        <v>0</v>
      </c>
      <c r="Y1122" s="1" t="n">
        <v>0</v>
      </c>
      <c r="Z1122" s="1" t="n">
        <v>9712965</v>
      </c>
      <c r="AA1122" s="1" t="n">
        <v>438</v>
      </c>
    </row>
    <row r="1123" customFormat="false" ht="15" hidden="false" customHeight="false" outlineLevel="0" collapsed="false">
      <c r="A1123" s="1" t="n">
        <v>1116</v>
      </c>
      <c r="B1123" s="1" t="n">
        <v>1259</v>
      </c>
      <c r="C1123" s="1" t="s">
        <v>3011</v>
      </c>
      <c r="D1123" s="1" t="s">
        <v>278</v>
      </c>
      <c r="E1123" s="1" t="s">
        <v>20</v>
      </c>
      <c r="F1123" s="1" t="str">
        <f aca="false">"ΑΖ882166"</f>
        <v>ΑΖ882166</v>
      </c>
      <c r="G1123" s="1" t="s">
        <v>22</v>
      </c>
      <c r="H1123" s="1" t="s">
        <v>279</v>
      </c>
      <c r="I1123" s="1" t="s">
        <v>3012</v>
      </c>
      <c r="L1123" s="1" t="s">
        <v>25</v>
      </c>
      <c r="M1123" s="1" t="n">
        <v>348</v>
      </c>
      <c r="N1123" s="1" t="n">
        <v>0</v>
      </c>
      <c r="R1123" s="1" t="n">
        <v>90</v>
      </c>
      <c r="U1123" s="1" t="n">
        <v>0</v>
      </c>
      <c r="X1123" s="1" t="n">
        <v>0</v>
      </c>
      <c r="Y1123" s="1" t="n">
        <v>0</v>
      </c>
      <c r="Z1123" s="1" t="n">
        <v>3753333</v>
      </c>
      <c r="AA1123" s="1" t="n">
        <v>438</v>
      </c>
    </row>
    <row r="1124" customFormat="false" ht="15" hidden="false" customHeight="false" outlineLevel="0" collapsed="false">
      <c r="A1124" s="1" t="n">
        <v>1117</v>
      </c>
      <c r="B1124" s="1" t="n">
        <v>2326</v>
      </c>
      <c r="C1124" s="1" t="s">
        <v>3013</v>
      </c>
      <c r="D1124" s="1" t="s">
        <v>556</v>
      </c>
      <c r="E1124" s="1" t="s">
        <v>20</v>
      </c>
      <c r="F1124" s="1" t="str">
        <f aca="false">"ΑΑ000455"</f>
        <v>ΑΑ000455</v>
      </c>
      <c r="G1124" s="1" t="s">
        <v>22</v>
      </c>
      <c r="H1124" s="1" t="s">
        <v>3014</v>
      </c>
      <c r="I1124" s="1" t="s">
        <v>3015</v>
      </c>
      <c r="L1124" s="1" t="s">
        <v>25</v>
      </c>
      <c r="M1124" s="1" t="n">
        <v>348</v>
      </c>
      <c r="N1124" s="1" t="n">
        <v>0</v>
      </c>
      <c r="R1124" s="1" t="n">
        <v>90</v>
      </c>
      <c r="U1124" s="1" t="n">
        <v>0</v>
      </c>
      <c r="X1124" s="1" t="n">
        <v>0</v>
      </c>
      <c r="Y1124" s="1" t="n">
        <v>0</v>
      </c>
      <c r="Z1124" s="1" t="n">
        <v>7419638</v>
      </c>
      <c r="AA1124" s="1" t="n">
        <v>438</v>
      </c>
    </row>
    <row r="1125" customFormat="false" ht="15" hidden="false" customHeight="false" outlineLevel="0" collapsed="false">
      <c r="A1125" s="1" t="n">
        <v>1118</v>
      </c>
      <c r="B1125" s="1" t="n">
        <v>2676</v>
      </c>
      <c r="C1125" s="1" t="s">
        <v>1201</v>
      </c>
      <c r="D1125" s="1" t="s">
        <v>272</v>
      </c>
      <c r="E1125" s="1" t="s">
        <v>20</v>
      </c>
      <c r="F1125" s="1" t="str">
        <f aca="false">"ΑΖ285128"</f>
        <v>ΑΖ285128</v>
      </c>
      <c r="G1125" s="1" t="s">
        <v>22</v>
      </c>
      <c r="H1125" s="1" t="s">
        <v>3016</v>
      </c>
      <c r="I1125" s="1" t="s">
        <v>3017</v>
      </c>
      <c r="L1125" s="1" t="s">
        <v>25</v>
      </c>
      <c r="M1125" s="1" t="n">
        <v>397.8</v>
      </c>
      <c r="N1125" s="1" t="n">
        <v>0</v>
      </c>
      <c r="T1125" s="1" t="n">
        <v>40</v>
      </c>
      <c r="U1125" s="1" t="n">
        <v>0</v>
      </c>
      <c r="X1125" s="1" t="n">
        <v>0</v>
      </c>
      <c r="Y1125" s="1" t="n">
        <v>0</v>
      </c>
      <c r="Z1125" s="1" t="n">
        <v>3693474</v>
      </c>
      <c r="AA1125" s="1" t="n">
        <v>437.8</v>
      </c>
    </row>
    <row r="1126" customFormat="false" ht="15" hidden="false" customHeight="false" outlineLevel="0" collapsed="false">
      <c r="A1126" s="1" t="n">
        <v>1119</v>
      </c>
      <c r="B1126" s="1" t="n">
        <v>2208</v>
      </c>
      <c r="C1126" s="1" t="s">
        <v>3018</v>
      </c>
      <c r="D1126" s="1" t="s">
        <v>83</v>
      </c>
      <c r="E1126" s="1" t="s">
        <v>2838</v>
      </c>
      <c r="F1126" s="1" t="str">
        <f aca="false">"ΑΕ917347"</f>
        <v>ΑΕ917347</v>
      </c>
      <c r="G1126" s="1" t="s">
        <v>22</v>
      </c>
      <c r="H1126" s="1" t="s">
        <v>3019</v>
      </c>
      <c r="I1126" s="1" t="s">
        <v>3020</v>
      </c>
      <c r="L1126" s="1" t="s">
        <v>25</v>
      </c>
      <c r="M1126" s="1" t="n">
        <v>397.8</v>
      </c>
      <c r="N1126" s="1" t="n">
        <v>0</v>
      </c>
      <c r="T1126" s="1" t="n">
        <v>40</v>
      </c>
      <c r="U1126" s="1" t="n">
        <v>0</v>
      </c>
      <c r="X1126" s="1" t="n">
        <v>0</v>
      </c>
      <c r="Y1126" s="1" t="n">
        <v>0</v>
      </c>
      <c r="Z1126" s="1" t="n">
        <v>7137193</v>
      </c>
      <c r="AA1126" s="1" t="n">
        <v>437.8</v>
      </c>
    </row>
    <row r="1127" customFormat="false" ht="15" hidden="false" customHeight="false" outlineLevel="0" collapsed="false">
      <c r="A1127" s="1" t="n">
        <v>1120</v>
      </c>
      <c r="B1127" s="1" t="n">
        <v>2208</v>
      </c>
      <c r="C1127" s="1" t="s">
        <v>3018</v>
      </c>
      <c r="D1127" s="1" t="s">
        <v>83</v>
      </c>
      <c r="E1127" s="1" t="s">
        <v>2838</v>
      </c>
      <c r="F1127" s="1" t="str">
        <f aca="false">"ΑΕ917347"</f>
        <v>ΑΕ917347</v>
      </c>
      <c r="G1127" s="1" t="s">
        <v>22</v>
      </c>
      <c r="H1127" s="1" t="s">
        <v>3019</v>
      </c>
      <c r="I1127" s="1" t="s">
        <v>3020</v>
      </c>
      <c r="L1127" s="1" t="s">
        <v>25</v>
      </c>
      <c r="M1127" s="1" t="n">
        <v>397.8</v>
      </c>
      <c r="N1127" s="1" t="n">
        <v>0</v>
      </c>
      <c r="T1127" s="1" t="n">
        <v>40</v>
      </c>
      <c r="U1127" s="1" t="n">
        <v>6</v>
      </c>
      <c r="V1127" s="1" t="n">
        <v>529</v>
      </c>
      <c r="X1127" s="1" t="n">
        <v>0</v>
      </c>
      <c r="Y1127" s="1" t="n">
        <v>0</v>
      </c>
      <c r="Z1127" s="1" t="n">
        <v>7137193</v>
      </c>
      <c r="AA1127" s="1" t="n">
        <v>437.8</v>
      </c>
    </row>
    <row r="1128" customFormat="false" ht="15" hidden="false" customHeight="false" outlineLevel="0" collapsed="false">
      <c r="A1128" s="1" t="n">
        <v>1121</v>
      </c>
      <c r="B1128" s="1" t="n">
        <v>687</v>
      </c>
      <c r="C1128" s="1" t="s">
        <v>3021</v>
      </c>
      <c r="D1128" s="1" t="s">
        <v>83</v>
      </c>
      <c r="E1128" s="1" t="s">
        <v>2442</v>
      </c>
      <c r="F1128" s="1" t="str">
        <f aca="false">"ΑΖ776711"</f>
        <v>ΑΖ776711</v>
      </c>
      <c r="G1128" s="1" t="s">
        <v>22</v>
      </c>
      <c r="H1128" s="1" t="s">
        <v>2940</v>
      </c>
      <c r="I1128" s="1" t="s">
        <v>3022</v>
      </c>
      <c r="L1128" s="1" t="s">
        <v>25</v>
      </c>
      <c r="M1128" s="1" t="n">
        <v>397.8</v>
      </c>
      <c r="N1128" s="1" t="n">
        <v>0</v>
      </c>
      <c r="T1128" s="1" t="n">
        <v>40</v>
      </c>
      <c r="U1128" s="1" t="n">
        <v>0</v>
      </c>
      <c r="X1128" s="1" t="n">
        <v>0</v>
      </c>
      <c r="Y1128" s="1" t="n">
        <v>0</v>
      </c>
      <c r="Z1128" s="1" t="n">
        <v>8842545</v>
      </c>
      <c r="AA1128" s="1" t="n">
        <v>437.8</v>
      </c>
    </row>
    <row r="1129" customFormat="false" ht="15" hidden="false" customHeight="false" outlineLevel="0" collapsed="false">
      <c r="A1129" s="1" t="n">
        <v>1122</v>
      </c>
      <c r="B1129" s="1" t="n">
        <v>2122</v>
      </c>
      <c r="C1129" s="1" t="s">
        <v>509</v>
      </c>
      <c r="D1129" s="1" t="s">
        <v>200</v>
      </c>
      <c r="E1129" s="1" t="s">
        <v>37</v>
      </c>
      <c r="F1129" s="1" t="str">
        <f aca="false">"ΑΗ348623"</f>
        <v>ΑΗ348623</v>
      </c>
      <c r="G1129" s="1" t="s">
        <v>22</v>
      </c>
      <c r="H1129" s="1" t="s">
        <v>3023</v>
      </c>
      <c r="I1129" s="1" t="s">
        <v>3024</v>
      </c>
      <c r="L1129" s="1" t="s">
        <v>25</v>
      </c>
      <c r="M1129" s="1" t="n">
        <v>377.4</v>
      </c>
      <c r="N1129" s="1" t="n">
        <v>0</v>
      </c>
      <c r="S1129" s="1" t="n">
        <v>60</v>
      </c>
      <c r="U1129" s="1" t="n">
        <v>6</v>
      </c>
      <c r="V1129" s="1" t="n">
        <v>596</v>
      </c>
      <c r="X1129" s="1" t="n">
        <v>0</v>
      </c>
      <c r="Y1129" s="1" t="n">
        <v>0</v>
      </c>
      <c r="Z1129" s="1" t="n">
        <v>2637318</v>
      </c>
      <c r="AA1129" s="1" t="n">
        <v>437.4</v>
      </c>
    </row>
    <row r="1130" customFormat="false" ht="15" hidden="false" customHeight="false" outlineLevel="0" collapsed="false">
      <c r="A1130" s="1" t="n">
        <v>1123</v>
      </c>
      <c r="B1130" s="1" t="n">
        <v>2122</v>
      </c>
      <c r="C1130" s="1" t="s">
        <v>509</v>
      </c>
      <c r="D1130" s="1" t="s">
        <v>200</v>
      </c>
      <c r="E1130" s="1" t="s">
        <v>37</v>
      </c>
      <c r="F1130" s="1" t="str">
        <f aca="false">"ΑΗ348623"</f>
        <v>ΑΗ348623</v>
      </c>
      <c r="G1130" s="1" t="s">
        <v>22</v>
      </c>
      <c r="H1130" s="1" t="s">
        <v>3023</v>
      </c>
      <c r="I1130" s="1" t="s">
        <v>3024</v>
      </c>
      <c r="L1130" s="1" t="s">
        <v>25</v>
      </c>
      <c r="M1130" s="1" t="n">
        <v>377.4</v>
      </c>
      <c r="N1130" s="1" t="n">
        <v>0</v>
      </c>
      <c r="S1130" s="1" t="n">
        <v>60</v>
      </c>
      <c r="U1130" s="1" t="n">
        <v>0</v>
      </c>
      <c r="X1130" s="1" t="n">
        <v>0</v>
      </c>
      <c r="Y1130" s="1" t="n">
        <v>0</v>
      </c>
      <c r="Z1130" s="1" t="n">
        <v>2637318</v>
      </c>
      <c r="AA1130" s="1" t="n">
        <v>437.4</v>
      </c>
    </row>
    <row r="1131" customFormat="false" ht="15" hidden="false" customHeight="false" outlineLevel="0" collapsed="false">
      <c r="A1131" s="1" t="n">
        <v>1124</v>
      </c>
      <c r="B1131" s="1" t="n">
        <v>860</v>
      </c>
      <c r="C1131" s="1" t="s">
        <v>3025</v>
      </c>
      <c r="D1131" s="1" t="s">
        <v>3026</v>
      </c>
      <c r="E1131" s="1" t="s">
        <v>70</v>
      </c>
      <c r="F1131" s="1" t="str">
        <f aca="false">"ΑΝ735443"</f>
        <v>ΑΝ735443</v>
      </c>
      <c r="G1131" s="1" t="s">
        <v>22</v>
      </c>
      <c r="H1131" s="1" t="s">
        <v>3027</v>
      </c>
      <c r="I1131" s="1" t="s">
        <v>3028</v>
      </c>
      <c r="L1131" s="1" t="s">
        <v>25</v>
      </c>
      <c r="M1131" s="1" t="n">
        <v>347.4</v>
      </c>
      <c r="N1131" s="1" t="n">
        <v>0</v>
      </c>
      <c r="R1131" s="1" t="n">
        <v>90</v>
      </c>
      <c r="U1131" s="1" t="n">
        <v>0</v>
      </c>
      <c r="X1131" s="1" t="n">
        <v>0</v>
      </c>
      <c r="Y1131" s="1" t="n">
        <v>0</v>
      </c>
      <c r="Z1131" s="1" t="n">
        <v>3864962</v>
      </c>
      <c r="AA1131" s="1" t="n">
        <v>437.4</v>
      </c>
    </row>
    <row r="1132" customFormat="false" ht="15" hidden="false" customHeight="false" outlineLevel="0" collapsed="false">
      <c r="A1132" s="1" t="n">
        <v>1125</v>
      </c>
      <c r="B1132" s="1" t="n">
        <v>1985</v>
      </c>
      <c r="C1132" s="1" t="s">
        <v>3029</v>
      </c>
      <c r="D1132" s="1" t="s">
        <v>249</v>
      </c>
      <c r="E1132" s="1" t="s">
        <v>41</v>
      </c>
      <c r="F1132" s="1" t="str">
        <f aca="false">"Α00267489"</f>
        <v>Α00267489</v>
      </c>
      <c r="G1132" s="1" t="s">
        <v>22</v>
      </c>
      <c r="H1132" s="1" t="n">
        <v>599</v>
      </c>
      <c r="I1132" s="1" t="n">
        <v>599</v>
      </c>
      <c r="L1132" s="1" t="s">
        <v>25</v>
      </c>
      <c r="M1132" s="1" t="n">
        <v>347.4</v>
      </c>
      <c r="N1132" s="1" t="n">
        <v>0</v>
      </c>
      <c r="R1132" s="1" t="n">
        <v>90</v>
      </c>
      <c r="U1132" s="1" t="n">
        <v>0</v>
      </c>
      <c r="X1132" s="1" t="n">
        <v>0</v>
      </c>
      <c r="Y1132" s="1" t="n">
        <v>0</v>
      </c>
      <c r="Z1132" s="1" t="n">
        <v>8573810</v>
      </c>
      <c r="AA1132" s="1" t="n">
        <v>437.4</v>
      </c>
    </row>
    <row r="1133" customFormat="false" ht="15" hidden="false" customHeight="false" outlineLevel="0" collapsed="false">
      <c r="A1133" s="1" t="n">
        <v>1126</v>
      </c>
      <c r="B1133" s="1" t="n">
        <v>654</v>
      </c>
      <c r="C1133" s="1" t="s">
        <v>3030</v>
      </c>
      <c r="D1133" s="1" t="s">
        <v>3031</v>
      </c>
      <c r="E1133" s="1" t="s">
        <v>3032</v>
      </c>
      <c r="F1133" s="1" t="str">
        <f aca="false">"ΑΙ087022"</f>
        <v>ΑΙ087022</v>
      </c>
      <c r="G1133" s="1" t="s">
        <v>22</v>
      </c>
      <c r="H1133" s="1" t="s">
        <v>3033</v>
      </c>
      <c r="I1133" s="1" t="s">
        <v>3034</v>
      </c>
      <c r="L1133" s="1" t="s">
        <v>25</v>
      </c>
      <c r="M1133" s="1" t="n">
        <v>397.2</v>
      </c>
      <c r="N1133" s="1" t="n">
        <v>0</v>
      </c>
      <c r="T1133" s="1" t="n">
        <v>40</v>
      </c>
      <c r="U1133" s="1" t="n">
        <v>0</v>
      </c>
      <c r="X1133" s="1" t="n">
        <v>0</v>
      </c>
      <c r="Y1133" s="1" t="n">
        <v>0</v>
      </c>
      <c r="Z1133" s="1" t="n">
        <v>6002715</v>
      </c>
      <c r="AA1133" s="1" t="n">
        <v>437.2</v>
      </c>
    </row>
    <row r="1134" customFormat="false" ht="15" hidden="false" customHeight="false" outlineLevel="0" collapsed="false">
      <c r="A1134" s="1" t="n">
        <v>1127</v>
      </c>
      <c r="B1134" s="1" t="n">
        <v>56</v>
      </c>
      <c r="C1134" s="1" t="s">
        <v>3035</v>
      </c>
      <c r="D1134" s="1" t="s">
        <v>150</v>
      </c>
      <c r="E1134" s="1" t="s">
        <v>37</v>
      </c>
      <c r="F1134" s="1" t="str">
        <f aca="false">"Χ817611"</f>
        <v>Χ817611</v>
      </c>
      <c r="G1134" s="1" t="s">
        <v>22</v>
      </c>
      <c r="H1134" s="1" t="s">
        <v>3036</v>
      </c>
      <c r="I1134" s="1" t="s">
        <v>3037</v>
      </c>
      <c r="L1134" s="1" t="s">
        <v>25</v>
      </c>
      <c r="M1134" s="1" t="n">
        <v>397.2</v>
      </c>
      <c r="N1134" s="1" t="n">
        <v>0</v>
      </c>
      <c r="T1134" s="1" t="n">
        <v>40</v>
      </c>
      <c r="U1134" s="1" t="n">
        <v>0</v>
      </c>
      <c r="X1134" s="1" t="n">
        <v>0</v>
      </c>
      <c r="Y1134" s="1" t="n">
        <v>0</v>
      </c>
      <c r="Z1134" s="1" t="n">
        <v>8136770</v>
      </c>
      <c r="AA1134" s="1" t="n">
        <v>437.2</v>
      </c>
    </row>
    <row r="1135" customFormat="false" ht="15" hidden="false" customHeight="false" outlineLevel="0" collapsed="false">
      <c r="A1135" s="1" t="n">
        <v>1128</v>
      </c>
      <c r="B1135" s="1" t="n">
        <v>56</v>
      </c>
      <c r="C1135" s="1" t="s">
        <v>3035</v>
      </c>
      <c r="D1135" s="1" t="s">
        <v>150</v>
      </c>
      <c r="E1135" s="1" t="s">
        <v>37</v>
      </c>
      <c r="F1135" s="1" t="str">
        <f aca="false">"Χ817611"</f>
        <v>Χ817611</v>
      </c>
      <c r="G1135" s="1" t="s">
        <v>22</v>
      </c>
      <c r="H1135" s="1" t="s">
        <v>3036</v>
      </c>
      <c r="I1135" s="1" t="s">
        <v>3037</v>
      </c>
      <c r="L1135" s="1" t="s">
        <v>25</v>
      </c>
      <c r="M1135" s="1" t="n">
        <v>397.2</v>
      </c>
      <c r="N1135" s="1" t="n">
        <v>0</v>
      </c>
      <c r="T1135" s="1" t="n">
        <v>40</v>
      </c>
      <c r="U1135" s="1" t="n">
        <v>6</v>
      </c>
      <c r="V1135" s="1" t="n">
        <v>525</v>
      </c>
      <c r="X1135" s="1" t="n">
        <v>0</v>
      </c>
      <c r="Y1135" s="1" t="n">
        <v>0</v>
      </c>
      <c r="Z1135" s="1" t="n">
        <v>8136770</v>
      </c>
      <c r="AA1135" s="1" t="n">
        <v>437.2</v>
      </c>
    </row>
    <row r="1136" customFormat="false" ht="15" hidden="false" customHeight="false" outlineLevel="0" collapsed="false">
      <c r="A1136" s="1" t="n">
        <v>1129</v>
      </c>
      <c r="B1136" s="1" t="n">
        <v>1896</v>
      </c>
      <c r="C1136" s="1" t="s">
        <v>3038</v>
      </c>
      <c r="D1136" s="1" t="s">
        <v>83</v>
      </c>
      <c r="E1136" s="1" t="s">
        <v>138</v>
      </c>
      <c r="F1136" s="1" t="str">
        <f aca="false">"ΑΙ667233"</f>
        <v>ΑΙ667233</v>
      </c>
      <c r="G1136" s="1" t="s">
        <v>22</v>
      </c>
      <c r="H1136" s="1" t="n">
        <v>564</v>
      </c>
      <c r="I1136" s="1" t="n">
        <v>564</v>
      </c>
      <c r="L1136" s="1" t="s">
        <v>25</v>
      </c>
      <c r="M1136" s="1" t="n">
        <v>376.8</v>
      </c>
      <c r="N1136" s="1" t="n">
        <v>0</v>
      </c>
      <c r="S1136" s="1" t="n">
        <v>60</v>
      </c>
      <c r="U1136" s="1" t="n">
        <v>0</v>
      </c>
      <c r="X1136" s="1" t="n">
        <v>0</v>
      </c>
      <c r="Y1136" s="1" t="n">
        <v>0</v>
      </c>
      <c r="Z1136" s="1" t="n">
        <v>4508643</v>
      </c>
      <c r="AA1136" s="1" t="n">
        <v>436.8</v>
      </c>
    </row>
    <row r="1137" customFormat="false" ht="15" hidden="false" customHeight="false" outlineLevel="0" collapsed="false">
      <c r="A1137" s="1" t="n">
        <v>1130</v>
      </c>
      <c r="B1137" s="1" t="n">
        <v>454</v>
      </c>
      <c r="C1137" s="1" t="s">
        <v>3039</v>
      </c>
      <c r="D1137" s="1" t="s">
        <v>45</v>
      </c>
      <c r="E1137" s="1" t="s">
        <v>46</v>
      </c>
      <c r="F1137" s="1" t="str">
        <f aca="false">"ΑΗ568830"</f>
        <v>ΑΗ568830</v>
      </c>
      <c r="G1137" s="1" t="s">
        <v>22</v>
      </c>
      <c r="H1137" s="1" t="s">
        <v>3040</v>
      </c>
      <c r="I1137" s="1" t="s">
        <v>3041</v>
      </c>
      <c r="L1137" s="1" t="s">
        <v>25</v>
      </c>
      <c r="M1137" s="1" t="n">
        <v>346.8</v>
      </c>
      <c r="N1137" s="1" t="n">
        <v>0</v>
      </c>
      <c r="R1137" s="1" t="n">
        <v>90</v>
      </c>
      <c r="U1137" s="1" t="n">
        <v>0</v>
      </c>
      <c r="X1137" s="1" t="n">
        <v>0</v>
      </c>
      <c r="Y1137" s="1" t="n">
        <v>0</v>
      </c>
      <c r="Z1137" s="1" t="n">
        <v>4565110</v>
      </c>
      <c r="AA1137" s="1" t="n">
        <v>436.8</v>
      </c>
    </row>
    <row r="1138" customFormat="false" ht="15" hidden="false" customHeight="false" outlineLevel="0" collapsed="false">
      <c r="A1138" s="1" t="n">
        <v>1131</v>
      </c>
      <c r="B1138" s="1" t="n">
        <v>2123</v>
      </c>
      <c r="C1138" s="1" t="s">
        <v>3042</v>
      </c>
      <c r="D1138" s="1" t="s">
        <v>138</v>
      </c>
      <c r="E1138" s="1" t="s">
        <v>420</v>
      </c>
      <c r="F1138" s="1" t="str">
        <f aca="false">"ΑΗ720259"</f>
        <v>ΑΗ720259</v>
      </c>
      <c r="G1138" s="1" t="s">
        <v>22</v>
      </c>
      <c r="H1138" s="1" t="s">
        <v>3043</v>
      </c>
      <c r="I1138" s="1" t="s">
        <v>3044</v>
      </c>
      <c r="L1138" s="1" t="s">
        <v>25</v>
      </c>
      <c r="M1138" s="1" t="n">
        <v>346.8</v>
      </c>
      <c r="N1138" s="1" t="n">
        <v>0</v>
      </c>
      <c r="R1138" s="1" t="n">
        <v>90</v>
      </c>
      <c r="U1138" s="1" t="n">
        <v>0</v>
      </c>
      <c r="X1138" s="1" t="n">
        <v>0</v>
      </c>
      <c r="Y1138" s="1" t="n">
        <v>0</v>
      </c>
      <c r="Z1138" s="1" t="n">
        <v>6897549</v>
      </c>
      <c r="AA1138" s="1" t="n">
        <v>436.8</v>
      </c>
    </row>
    <row r="1139" customFormat="false" ht="15" hidden="false" customHeight="false" outlineLevel="0" collapsed="false">
      <c r="A1139" s="1" t="n">
        <v>1132</v>
      </c>
      <c r="B1139" s="1" t="n">
        <v>366</v>
      </c>
      <c r="C1139" s="1" t="s">
        <v>3045</v>
      </c>
      <c r="D1139" s="1" t="s">
        <v>83</v>
      </c>
      <c r="E1139" s="1" t="s">
        <v>409</v>
      </c>
      <c r="F1139" s="1" t="str">
        <f aca="false">"ΑΟ784618"</f>
        <v>ΑΟ784618</v>
      </c>
      <c r="G1139" s="1" t="s">
        <v>22</v>
      </c>
      <c r="H1139" s="1" t="n">
        <v>603</v>
      </c>
      <c r="I1139" s="1" t="n">
        <v>603</v>
      </c>
      <c r="L1139" s="1" t="s">
        <v>25</v>
      </c>
      <c r="M1139" s="1" t="n">
        <v>396.6</v>
      </c>
      <c r="N1139" s="1" t="n">
        <v>0</v>
      </c>
      <c r="T1139" s="1" t="n">
        <v>40</v>
      </c>
      <c r="U1139" s="1" t="n">
        <v>0</v>
      </c>
      <c r="X1139" s="1" t="n">
        <v>0</v>
      </c>
      <c r="Y1139" s="1" t="n">
        <v>0</v>
      </c>
      <c r="Z1139" s="1" t="n">
        <v>2036718</v>
      </c>
      <c r="AA1139" s="1" t="n">
        <v>436.6</v>
      </c>
    </row>
    <row r="1140" customFormat="false" ht="15" hidden="false" customHeight="false" outlineLevel="0" collapsed="false">
      <c r="A1140" s="1" t="n">
        <v>1133</v>
      </c>
      <c r="B1140" s="1" t="n">
        <v>2646</v>
      </c>
      <c r="C1140" s="1" t="s">
        <v>3046</v>
      </c>
      <c r="D1140" s="1" t="s">
        <v>272</v>
      </c>
      <c r="E1140" s="1" t="s">
        <v>122</v>
      </c>
      <c r="F1140" s="1" t="str">
        <f aca="false">"ΑΕ267358"</f>
        <v>ΑΕ267358</v>
      </c>
      <c r="G1140" s="1" t="s">
        <v>22</v>
      </c>
      <c r="H1140" s="1" t="s">
        <v>3047</v>
      </c>
      <c r="I1140" s="1" t="s">
        <v>3048</v>
      </c>
      <c r="L1140" s="1" t="s">
        <v>25</v>
      </c>
      <c r="M1140" s="1" t="n">
        <v>396.6</v>
      </c>
      <c r="N1140" s="1" t="n">
        <v>0</v>
      </c>
      <c r="T1140" s="1" t="n">
        <v>40</v>
      </c>
      <c r="U1140" s="1" t="n">
        <v>0</v>
      </c>
      <c r="X1140" s="1" t="n">
        <v>0</v>
      </c>
      <c r="Y1140" s="1" t="n">
        <v>0</v>
      </c>
      <c r="Z1140" s="1" t="n">
        <v>5348812</v>
      </c>
      <c r="AA1140" s="1" t="n">
        <v>436.6</v>
      </c>
    </row>
    <row r="1141" customFormat="false" ht="15" hidden="false" customHeight="false" outlineLevel="0" collapsed="false">
      <c r="A1141" s="1" t="n">
        <v>1134</v>
      </c>
      <c r="B1141" s="1" t="n">
        <v>2888</v>
      </c>
      <c r="C1141" s="1" t="s">
        <v>1992</v>
      </c>
      <c r="D1141" s="1" t="s">
        <v>3049</v>
      </c>
      <c r="E1141" s="1" t="s">
        <v>45</v>
      </c>
      <c r="F1141" s="1" t="str">
        <f aca="false">"ΑΗ681321"</f>
        <v>ΑΗ681321</v>
      </c>
      <c r="G1141" s="1" t="s">
        <v>22</v>
      </c>
      <c r="H1141" s="1" t="s">
        <v>1403</v>
      </c>
      <c r="I1141" s="1" t="s">
        <v>3050</v>
      </c>
      <c r="L1141" s="1" t="s">
        <v>25</v>
      </c>
      <c r="M1141" s="1" t="n">
        <v>396.6</v>
      </c>
      <c r="N1141" s="1" t="n">
        <v>0</v>
      </c>
      <c r="T1141" s="1" t="n">
        <v>40</v>
      </c>
      <c r="U1141" s="1" t="n">
        <v>0</v>
      </c>
      <c r="X1141" s="1" t="n">
        <v>0</v>
      </c>
      <c r="Y1141" s="1" t="n">
        <v>0</v>
      </c>
      <c r="Z1141" s="1" t="n">
        <v>5608831</v>
      </c>
      <c r="AA1141" s="1" t="n">
        <v>436.6</v>
      </c>
    </row>
    <row r="1142" customFormat="false" ht="15" hidden="false" customHeight="false" outlineLevel="0" collapsed="false">
      <c r="A1142" s="1" t="n">
        <v>1135</v>
      </c>
      <c r="B1142" s="1" t="n">
        <v>1126</v>
      </c>
      <c r="C1142" s="1" t="s">
        <v>3051</v>
      </c>
      <c r="D1142" s="1" t="s">
        <v>272</v>
      </c>
      <c r="E1142" s="1" t="s">
        <v>41</v>
      </c>
      <c r="F1142" s="1" t="str">
        <f aca="false">"ΑΗ874728"</f>
        <v>ΑΗ874728</v>
      </c>
      <c r="G1142" s="1" t="s">
        <v>22</v>
      </c>
      <c r="H1142" s="1" t="s">
        <v>537</v>
      </c>
      <c r="I1142" s="1" t="s">
        <v>3052</v>
      </c>
      <c r="L1142" s="1" t="s">
        <v>25</v>
      </c>
      <c r="M1142" s="1" t="n">
        <v>396.6</v>
      </c>
      <c r="N1142" s="1" t="n">
        <v>0</v>
      </c>
      <c r="T1142" s="1" t="n">
        <v>40</v>
      </c>
      <c r="U1142" s="1" t="n">
        <v>0</v>
      </c>
      <c r="X1142" s="1" t="n">
        <v>0</v>
      </c>
      <c r="Y1142" s="1" t="n">
        <v>0</v>
      </c>
      <c r="Z1142" s="1" t="n">
        <v>6128104</v>
      </c>
      <c r="AA1142" s="1" t="n">
        <v>436.6</v>
      </c>
    </row>
    <row r="1143" customFormat="false" ht="15" hidden="false" customHeight="false" outlineLevel="0" collapsed="false">
      <c r="A1143" s="1" t="n">
        <v>1136</v>
      </c>
      <c r="B1143" s="1" t="n">
        <v>194</v>
      </c>
      <c r="C1143" s="1" t="s">
        <v>3053</v>
      </c>
      <c r="D1143" s="1" t="s">
        <v>173</v>
      </c>
      <c r="E1143" s="1" t="s">
        <v>20</v>
      </c>
      <c r="F1143" s="1" t="str">
        <f aca="false">"ΑΟ158297"</f>
        <v>ΑΟ158297</v>
      </c>
      <c r="G1143" s="1" t="s">
        <v>22</v>
      </c>
      <c r="H1143" s="1" t="s">
        <v>3054</v>
      </c>
      <c r="I1143" s="1" t="s">
        <v>3055</v>
      </c>
      <c r="J1143" s="1" t="n">
        <v>520</v>
      </c>
      <c r="L1143" s="1" t="s">
        <v>25</v>
      </c>
      <c r="M1143" s="1" t="n">
        <v>376.2</v>
      </c>
      <c r="N1143" s="1" t="n">
        <v>0</v>
      </c>
      <c r="S1143" s="1" t="n">
        <v>60</v>
      </c>
      <c r="U1143" s="1" t="n">
        <v>0</v>
      </c>
      <c r="X1143" s="1" t="n">
        <v>0</v>
      </c>
      <c r="Y1143" s="1" t="n">
        <v>0</v>
      </c>
      <c r="Z1143" s="1" t="n">
        <v>3087267</v>
      </c>
      <c r="AA1143" s="1" t="n">
        <v>436.2</v>
      </c>
    </row>
    <row r="1144" customFormat="false" ht="15" hidden="false" customHeight="false" outlineLevel="0" collapsed="false">
      <c r="A1144" s="1" t="n">
        <v>1137</v>
      </c>
      <c r="B1144" s="1" t="n">
        <v>2932</v>
      </c>
      <c r="C1144" s="1" t="s">
        <v>3056</v>
      </c>
      <c r="D1144" s="1" t="s">
        <v>420</v>
      </c>
      <c r="E1144" s="1" t="s">
        <v>45</v>
      </c>
      <c r="F1144" s="1" t="str">
        <f aca="false">"ΑΝ801009"</f>
        <v>ΑΝ801009</v>
      </c>
      <c r="G1144" s="1" t="s">
        <v>22</v>
      </c>
      <c r="H1144" s="1" t="s">
        <v>939</v>
      </c>
      <c r="I1144" s="1" t="s">
        <v>3057</v>
      </c>
      <c r="L1144" s="1" t="s">
        <v>25</v>
      </c>
      <c r="M1144" s="1" t="n">
        <v>346.2</v>
      </c>
      <c r="N1144" s="1" t="n">
        <v>0</v>
      </c>
      <c r="R1144" s="1" t="n">
        <v>90</v>
      </c>
      <c r="U1144" s="1" t="n">
        <v>0</v>
      </c>
      <c r="X1144" s="1" t="n">
        <v>0</v>
      </c>
      <c r="Y1144" s="1" t="n">
        <v>0</v>
      </c>
      <c r="Z1144" s="1" t="n">
        <v>1853899</v>
      </c>
      <c r="AA1144" s="1" t="n">
        <v>436.2</v>
      </c>
    </row>
    <row r="1145" customFormat="false" ht="15" hidden="false" customHeight="false" outlineLevel="0" collapsed="false">
      <c r="A1145" s="1" t="n">
        <v>1138</v>
      </c>
      <c r="B1145" s="1" t="n">
        <v>1578</v>
      </c>
      <c r="C1145" s="1" t="s">
        <v>3058</v>
      </c>
      <c r="D1145" s="1" t="s">
        <v>41</v>
      </c>
      <c r="E1145" s="1" t="s">
        <v>20</v>
      </c>
      <c r="F1145" s="1" t="str">
        <f aca="false">"ΑΚ276702"</f>
        <v>ΑΚ276702</v>
      </c>
      <c r="G1145" s="1" t="s">
        <v>22</v>
      </c>
      <c r="H1145" s="1" t="s">
        <v>3059</v>
      </c>
      <c r="I1145" s="1" t="s">
        <v>3060</v>
      </c>
      <c r="L1145" s="1" t="s">
        <v>25</v>
      </c>
      <c r="M1145" s="1" t="n">
        <v>396</v>
      </c>
      <c r="N1145" s="1" t="n">
        <v>0</v>
      </c>
      <c r="T1145" s="1" t="n">
        <v>40</v>
      </c>
      <c r="U1145" s="1" t="n">
        <v>0</v>
      </c>
      <c r="X1145" s="1" t="n">
        <v>0</v>
      </c>
      <c r="Y1145" s="1" t="n">
        <v>0</v>
      </c>
      <c r="Z1145" s="1" t="n">
        <v>7166262</v>
      </c>
      <c r="AA1145" s="1" t="n">
        <v>436</v>
      </c>
    </row>
    <row r="1146" customFormat="false" ht="15" hidden="false" customHeight="false" outlineLevel="0" collapsed="false">
      <c r="A1146" s="1" t="n">
        <v>1139</v>
      </c>
      <c r="B1146" s="1" t="n">
        <v>735</v>
      </c>
      <c r="C1146" s="1" t="s">
        <v>3061</v>
      </c>
      <c r="D1146" s="1" t="s">
        <v>37</v>
      </c>
      <c r="E1146" s="1" t="s">
        <v>20</v>
      </c>
      <c r="F1146" s="1" t="str">
        <f aca="false">"ΑΖ798095"</f>
        <v>ΑΖ798095</v>
      </c>
      <c r="G1146" s="1" t="s">
        <v>22</v>
      </c>
      <c r="H1146" s="1" t="n">
        <v>529</v>
      </c>
      <c r="I1146" s="1" t="n">
        <v>529</v>
      </c>
      <c r="L1146" s="1" t="s">
        <v>25</v>
      </c>
      <c r="M1146" s="1" t="n">
        <v>396</v>
      </c>
      <c r="N1146" s="1" t="n">
        <v>0</v>
      </c>
      <c r="T1146" s="1" t="n">
        <v>40</v>
      </c>
      <c r="U1146" s="1" t="n">
        <v>6</v>
      </c>
      <c r="V1146" s="1" t="n">
        <v>529</v>
      </c>
      <c r="X1146" s="1" t="n">
        <v>0</v>
      </c>
      <c r="Y1146" s="1" t="n">
        <v>0</v>
      </c>
      <c r="Z1146" s="1" t="n">
        <v>7446466</v>
      </c>
      <c r="AA1146" s="1" t="n">
        <v>436</v>
      </c>
    </row>
    <row r="1147" customFormat="false" ht="15" hidden="false" customHeight="false" outlineLevel="0" collapsed="false">
      <c r="A1147" s="1" t="n">
        <v>1140</v>
      </c>
      <c r="B1147" s="1" t="n">
        <v>752</v>
      </c>
      <c r="C1147" s="1" t="s">
        <v>3062</v>
      </c>
      <c r="D1147" s="1" t="s">
        <v>3063</v>
      </c>
      <c r="E1147" s="1" t="s">
        <v>37</v>
      </c>
      <c r="F1147" s="1" t="str">
        <f aca="false">"ΑΟ355192"</f>
        <v>ΑΟ355192</v>
      </c>
      <c r="G1147" s="1" t="s">
        <v>22</v>
      </c>
      <c r="H1147" s="1" t="n">
        <v>573</v>
      </c>
      <c r="I1147" s="1" t="n">
        <v>573</v>
      </c>
      <c r="L1147" s="1" t="s">
        <v>25</v>
      </c>
      <c r="M1147" s="1" t="n">
        <v>375.6</v>
      </c>
      <c r="N1147" s="1" t="n">
        <v>0</v>
      </c>
      <c r="S1147" s="1" t="n">
        <v>60</v>
      </c>
      <c r="U1147" s="1" t="n">
        <v>0</v>
      </c>
      <c r="X1147" s="1" t="n">
        <v>0</v>
      </c>
      <c r="Y1147" s="1" t="n">
        <v>0</v>
      </c>
      <c r="Z1147" s="1" t="n">
        <v>5780208</v>
      </c>
      <c r="AA1147" s="1" t="n">
        <v>435.6</v>
      </c>
    </row>
    <row r="1148" customFormat="false" ht="15" hidden="false" customHeight="false" outlineLevel="0" collapsed="false">
      <c r="A1148" s="1" t="n">
        <v>1141</v>
      </c>
      <c r="B1148" s="1" t="n">
        <v>2582</v>
      </c>
      <c r="C1148" s="1" t="s">
        <v>3064</v>
      </c>
      <c r="D1148" s="1" t="s">
        <v>122</v>
      </c>
      <c r="E1148" s="1" t="s">
        <v>138</v>
      </c>
      <c r="F1148" s="1" t="str">
        <f aca="false">"Κ-8802"</f>
        <v>Κ-8802</v>
      </c>
      <c r="G1148" s="1" t="s">
        <v>22</v>
      </c>
      <c r="H1148" s="1" t="s">
        <v>1517</v>
      </c>
      <c r="I1148" s="1" t="s">
        <v>3065</v>
      </c>
      <c r="L1148" s="1" t="s">
        <v>25</v>
      </c>
      <c r="M1148" s="1" t="n">
        <v>345.6</v>
      </c>
      <c r="N1148" s="1" t="n">
        <v>0</v>
      </c>
      <c r="R1148" s="1" t="n">
        <v>90</v>
      </c>
      <c r="U1148" s="1" t="n">
        <v>0</v>
      </c>
      <c r="X1148" s="1" t="n">
        <v>0</v>
      </c>
      <c r="Y1148" s="1" t="n">
        <v>0</v>
      </c>
      <c r="Z1148" s="1" t="n">
        <v>8292778</v>
      </c>
      <c r="AA1148" s="1" t="n">
        <v>435.6</v>
      </c>
    </row>
    <row r="1149" customFormat="false" ht="15" hidden="false" customHeight="false" outlineLevel="0" collapsed="false">
      <c r="A1149" s="1" t="n">
        <v>1142</v>
      </c>
      <c r="B1149" s="1" t="n">
        <v>1839</v>
      </c>
      <c r="C1149" s="1" t="s">
        <v>3066</v>
      </c>
      <c r="D1149" s="1" t="s">
        <v>1038</v>
      </c>
      <c r="E1149" s="1" t="s">
        <v>3067</v>
      </c>
      <c r="F1149" s="1" t="str">
        <f aca="false">"Α00129437"</f>
        <v>Α00129437</v>
      </c>
      <c r="G1149" s="1" t="s">
        <v>22</v>
      </c>
      <c r="H1149" s="1" t="s">
        <v>3068</v>
      </c>
      <c r="I1149" s="1" t="s">
        <v>3069</v>
      </c>
      <c r="L1149" s="1" t="s">
        <v>25</v>
      </c>
      <c r="M1149" s="1" t="n">
        <v>395.4</v>
      </c>
      <c r="N1149" s="1" t="n">
        <v>0</v>
      </c>
      <c r="T1149" s="1" t="n">
        <v>40</v>
      </c>
      <c r="U1149" s="1" t="n">
        <v>0</v>
      </c>
      <c r="X1149" s="1" t="n">
        <v>0</v>
      </c>
      <c r="Y1149" s="1" t="n">
        <v>0</v>
      </c>
      <c r="Z1149" s="1" t="n">
        <v>4399548</v>
      </c>
      <c r="AA1149" s="1" t="n">
        <v>435.4</v>
      </c>
    </row>
    <row r="1150" customFormat="false" ht="15" hidden="false" customHeight="false" outlineLevel="0" collapsed="false">
      <c r="A1150" s="1" t="n">
        <v>1143</v>
      </c>
      <c r="B1150" s="1" t="n">
        <v>1499</v>
      </c>
      <c r="C1150" s="1" t="s">
        <v>61</v>
      </c>
      <c r="D1150" s="1" t="s">
        <v>1096</v>
      </c>
      <c r="E1150" s="1" t="s">
        <v>45</v>
      </c>
      <c r="F1150" s="1" t="str">
        <f aca="false">"ΑΡ342200"</f>
        <v>ΑΡ342200</v>
      </c>
      <c r="G1150" s="1" t="s">
        <v>22</v>
      </c>
      <c r="H1150" s="1" t="s">
        <v>3070</v>
      </c>
      <c r="I1150" s="1" t="s">
        <v>3071</v>
      </c>
      <c r="J1150" s="1" t="n">
        <v>557</v>
      </c>
      <c r="L1150" s="1" t="s">
        <v>25</v>
      </c>
      <c r="M1150" s="1" t="n">
        <v>395.4</v>
      </c>
      <c r="N1150" s="1" t="n">
        <v>0</v>
      </c>
      <c r="T1150" s="1" t="n">
        <v>40</v>
      </c>
      <c r="U1150" s="1" t="n">
        <v>0</v>
      </c>
      <c r="X1150" s="1" t="n">
        <v>0</v>
      </c>
      <c r="Y1150" s="1" t="n">
        <v>0</v>
      </c>
      <c r="Z1150" s="1" t="n">
        <v>5383230</v>
      </c>
      <c r="AA1150" s="1" t="n">
        <v>435.4</v>
      </c>
    </row>
    <row r="1151" customFormat="false" ht="15" hidden="false" customHeight="false" outlineLevel="0" collapsed="false">
      <c r="A1151" s="1" t="n">
        <v>1144</v>
      </c>
      <c r="B1151" s="1" t="n">
        <v>597</v>
      </c>
      <c r="C1151" s="1" t="s">
        <v>3072</v>
      </c>
      <c r="D1151" s="1" t="s">
        <v>3073</v>
      </c>
      <c r="E1151" s="1" t="s">
        <v>20</v>
      </c>
      <c r="F1151" s="1" t="str">
        <f aca="false">"ΑΙ096680"</f>
        <v>ΑΙ096680</v>
      </c>
      <c r="G1151" s="1" t="s">
        <v>22</v>
      </c>
      <c r="H1151" s="1" t="s">
        <v>3074</v>
      </c>
      <c r="I1151" s="1" t="s">
        <v>3075</v>
      </c>
      <c r="L1151" s="1" t="s">
        <v>25</v>
      </c>
      <c r="M1151" s="1" t="n">
        <v>395.4</v>
      </c>
      <c r="N1151" s="1" t="n">
        <v>0</v>
      </c>
      <c r="T1151" s="1" t="n">
        <v>40</v>
      </c>
      <c r="U1151" s="1" t="n">
        <v>0</v>
      </c>
      <c r="X1151" s="1" t="n">
        <v>0</v>
      </c>
      <c r="Y1151" s="1" t="n">
        <v>0</v>
      </c>
      <c r="Z1151" s="1" t="n">
        <v>7761085</v>
      </c>
      <c r="AA1151" s="1" t="n">
        <v>435.4</v>
      </c>
    </row>
    <row r="1152" customFormat="false" ht="15" hidden="false" customHeight="false" outlineLevel="0" collapsed="false">
      <c r="A1152" s="1" t="n">
        <v>1145</v>
      </c>
      <c r="B1152" s="1" t="n">
        <v>1604</v>
      </c>
      <c r="C1152" s="1" t="s">
        <v>3076</v>
      </c>
      <c r="D1152" s="1" t="s">
        <v>70</v>
      </c>
      <c r="E1152" s="1" t="s">
        <v>200</v>
      </c>
      <c r="F1152" s="1" t="str">
        <f aca="false">"ΑΖ511726"</f>
        <v>ΑΖ511726</v>
      </c>
      <c r="G1152" s="1" t="s">
        <v>22</v>
      </c>
      <c r="H1152" s="1" t="s">
        <v>3077</v>
      </c>
      <c r="I1152" s="1" t="s">
        <v>3078</v>
      </c>
      <c r="J1152" s="1" t="n">
        <v>520</v>
      </c>
      <c r="L1152" s="1" t="s">
        <v>25</v>
      </c>
      <c r="M1152" s="1" t="n">
        <v>345</v>
      </c>
      <c r="N1152" s="1" t="n">
        <v>0</v>
      </c>
      <c r="R1152" s="1" t="n">
        <v>90</v>
      </c>
      <c r="U1152" s="1" t="n">
        <v>0</v>
      </c>
      <c r="X1152" s="1" t="n">
        <v>0</v>
      </c>
      <c r="Y1152" s="1" t="n">
        <v>0</v>
      </c>
      <c r="Z1152" s="1" t="n">
        <v>2552292</v>
      </c>
      <c r="AA1152" s="1" t="n">
        <v>435</v>
      </c>
    </row>
    <row r="1153" customFormat="false" ht="15" hidden="false" customHeight="false" outlineLevel="0" collapsed="false">
      <c r="A1153" s="1" t="n">
        <v>1146</v>
      </c>
      <c r="B1153" s="1" t="n">
        <v>2585</v>
      </c>
      <c r="C1153" s="1" t="s">
        <v>3079</v>
      </c>
      <c r="D1153" s="1" t="s">
        <v>70</v>
      </c>
      <c r="E1153" s="1" t="s">
        <v>334</v>
      </c>
      <c r="F1153" s="1" t="str">
        <f aca="false">"ΑΡ285622"</f>
        <v>ΑΡ285622</v>
      </c>
      <c r="G1153" s="1" t="s">
        <v>22</v>
      </c>
      <c r="H1153" s="1" t="s">
        <v>3080</v>
      </c>
      <c r="I1153" s="1" t="s">
        <v>3081</v>
      </c>
      <c r="L1153" s="1" t="s">
        <v>25</v>
      </c>
      <c r="M1153" s="1" t="n">
        <v>394.8</v>
      </c>
      <c r="N1153" s="1" t="n">
        <v>0</v>
      </c>
      <c r="T1153" s="1" t="n">
        <v>40</v>
      </c>
      <c r="U1153" s="1" t="n">
        <v>0</v>
      </c>
      <c r="X1153" s="1" t="n">
        <v>0</v>
      </c>
      <c r="Y1153" s="1" t="n">
        <v>0</v>
      </c>
      <c r="Z1153" s="1" t="n">
        <v>2191843</v>
      </c>
      <c r="AA1153" s="1" t="n">
        <v>434.8</v>
      </c>
    </row>
    <row r="1154" customFormat="false" ht="15" hidden="false" customHeight="false" outlineLevel="0" collapsed="false">
      <c r="A1154" s="1" t="n">
        <v>1147</v>
      </c>
      <c r="B1154" s="1" t="n">
        <v>2574</v>
      </c>
      <c r="C1154" s="1" t="s">
        <v>1668</v>
      </c>
      <c r="D1154" s="1" t="s">
        <v>308</v>
      </c>
      <c r="E1154" s="1" t="s">
        <v>143</v>
      </c>
      <c r="F1154" s="1" t="str">
        <f aca="false">"ΑΗ657852"</f>
        <v>ΑΗ657852</v>
      </c>
      <c r="G1154" s="1" t="s">
        <v>22</v>
      </c>
      <c r="H1154" s="1" t="s">
        <v>110</v>
      </c>
      <c r="I1154" s="1" t="s">
        <v>3082</v>
      </c>
      <c r="L1154" s="1" t="s">
        <v>25</v>
      </c>
      <c r="M1154" s="1" t="n">
        <v>394.8</v>
      </c>
      <c r="N1154" s="1" t="n">
        <v>0</v>
      </c>
      <c r="T1154" s="1" t="n">
        <v>40</v>
      </c>
      <c r="U1154" s="1" t="n">
        <v>0</v>
      </c>
      <c r="X1154" s="1" t="n">
        <v>0</v>
      </c>
      <c r="Y1154" s="1" t="n">
        <v>0</v>
      </c>
      <c r="Z1154" s="1" t="n">
        <v>4066222</v>
      </c>
      <c r="AA1154" s="1" t="n">
        <v>434.8</v>
      </c>
    </row>
    <row r="1155" customFormat="false" ht="15" hidden="false" customHeight="false" outlineLevel="0" collapsed="false">
      <c r="A1155" s="1" t="n">
        <v>1148</v>
      </c>
      <c r="B1155" s="1" t="n">
        <v>327</v>
      </c>
      <c r="C1155" s="1" t="s">
        <v>3083</v>
      </c>
      <c r="D1155" s="1" t="s">
        <v>21</v>
      </c>
      <c r="E1155" s="1" t="s">
        <v>556</v>
      </c>
      <c r="F1155" s="1" t="str">
        <f aca="false">"ΑΖ999719"</f>
        <v>ΑΖ999719</v>
      </c>
      <c r="G1155" s="1" t="s">
        <v>22</v>
      </c>
      <c r="H1155" s="1" t="s">
        <v>3084</v>
      </c>
      <c r="I1155" s="1" t="s">
        <v>3084</v>
      </c>
      <c r="L1155" s="1" t="s">
        <v>25</v>
      </c>
      <c r="M1155" s="1" t="n">
        <v>394.8</v>
      </c>
      <c r="N1155" s="1" t="n">
        <v>0</v>
      </c>
      <c r="T1155" s="1" t="n">
        <v>40</v>
      </c>
      <c r="U1155" s="1" t="n">
        <v>0</v>
      </c>
      <c r="X1155" s="1" t="n">
        <v>0</v>
      </c>
      <c r="Y1155" s="1" t="n">
        <v>0</v>
      </c>
      <c r="Z1155" s="1" t="n">
        <v>7235122</v>
      </c>
      <c r="AA1155" s="1" t="n">
        <v>434.8</v>
      </c>
    </row>
    <row r="1156" customFormat="false" ht="15" hidden="false" customHeight="false" outlineLevel="0" collapsed="false">
      <c r="A1156" s="1" t="n">
        <v>1149</v>
      </c>
      <c r="B1156" s="1" t="n">
        <v>1111</v>
      </c>
      <c r="C1156" s="1" t="s">
        <v>3085</v>
      </c>
      <c r="D1156" s="1" t="s">
        <v>45</v>
      </c>
      <c r="E1156" s="1" t="s">
        <v>70</v>
      </c>
      <c r="F1156" s="1" t="str">
        <f aca="false">"ΑΡ478855"</f>
        <v>ΑΡ478855</v>
      </c>
      <c r="G1156" s="1" t="s">
        <v>22</v>
      </c>
      <c r="H1156" s="1" t="s">
        <v>3086</v>
      </c>
      <c r="I1156" s="1" t="s">
        <v>3087</v>
      </c>
      <c r="L1156" s="1" t="s">
        <v>25</v>
      </c>
      <c r="M1156" s="1" t="n">
        <v>394.8</v>
      </c>
      <c r="N1156" s="1" t="n">
        <v>0</v>
      </c>
      <c r="T1156" s="1" t="n">
        <v>40</v>
      </c>
      <c r="U1156" s="1" t="n">
        <v>0</v>
      </c>
      <c r="X1156" s="1" t="n">
        <v>0</v>
      </c>
      <c r="Y1156" s="1" t="n">
        <v>0</v>
      </c>
      <c r="Z1156" s="1" t="n">
        <v>9092748</v>
      </c>
      <c r="AA1156" s="1" t="n">
        <v>434.8</v>
      </c>
    </row>
    <row r="1157" customFormat="false" ht="15" hidden="false" customHeight="false" outlineLevel="0" collapsed="false">
      <c r="A1157" s="1" t="n">
        <v>1150</v>
      </c>
      <c r="B1157" s="1" t="n">
        <v>2791</v>
      </c>
      <c r="C1157" s="1" t="s">
        <v>3088</v>
      </c>
      <c r="D1157" s="1" t="s">
        <v>352</v>
      </c>
      <c r="E1157" s="1" t="s">
        <v>334</v>
      </c>
      <c r="F1157" s="1" t="str">
        <f aca="false">"ΑΝ821446"</f>
        <v>ΑΝ821446</v>
      </c>
      <c r="G1157" s="1" t="s">
        <v>22</v>
      </c>
      <c r="H1157" s="1" t="s">
        <v>3089</v>
      </c>
      <c r="I1157" s="1" t="s">
        <v>3090</v>
      </c>
      <c r="L1157" s="1" t="s">
        <v>25</v>
      </c>
      <c r="M1157" s="1" t="n">
        <v>374.4</v>
      </c>
      <c r="N1157" s="1" t="n">
        <v>0</v>
      </c>
      <c r="S1157" s="1" t="n">
        <v>60</v>
      </c>
      <c r="U1157" s="1" t="n">
        <v>0</v>
      </c>
      <c r="X1157" s="1" t="n">
        <v>0</v>
      </c>
      <c r="Y1157" s="1" t="n">
        <v>0</v>
      </c>
      <c r="Z1157" s="1" t="n">
        <v>6360309</v>
      </c>
      <c r="AA1157" s="1" t="n">
        <v>434.4</v>
      </c>
    </row>
    <row r="1158" customFormat="false" ht="15" hidden="false" customHeight="false" outlineLevel="0" collapsed="false">
      <c r="A1158" s="1" t="n">
        <v>1151</v>
      </c>
      <c r="B1158" s="1" t="n">
        <v>761</v>
      </c>
      <c r="C1158" s="1" t="s">
        <v>3091</v>
      </c>
      <c r="D1158" s="1" t="s">
        <v>236</v>
      </c>
      <c r="E1158" s="1" t="s">
        <v>886</v>
      </c>
      <c r="F1158" s="1" t="str">
        <f aca="false">"ΑΑ976553"</f>
        <v>ΑΑ976553</v>
      </c>
      <c r="G1158" s="1" t="s">
        <v>22</v>
      </c>
      <c r="H1158" s="1" t="s">
        <v>3092</v>
      </c>
      <c r="I1158" s="1" t="s">
        <v>3093</v>
      </c>
      <c r="J1158" s="1" t="n">
        <v>520</v>
      </c>
      <c r="L1158" s="1" t="s">
        <v>25</v>
      </c>
      <c r="M1158" s="1" t="n">
        <v>344.4</v>
      </c>
      <c r="N1158" s="1" t="n">
        <v>0</v>
      </c>
      <c r="R1158" s="1" t="n">
        <v>90</v>
      </c>
      <c r="U1158" s="1" t="n">
        <v>0</v>
      </c>
      <c r="X1158" s="1" t="n">
        <v>0</v>
      </c>
      <c r="Y1158" s="1" t="n">
        <v>0</v>
      </c>
      <c r="Z1158" s="1" t="n">
        <v>5524546</v>
      </c>
      <c r="AA1158" s="1" t="n">
        <v>434.4</v>
      </c>
    </row>
    <row r="1159" customFormat="false" ht="15" hidden="false" customHeight="false" outlineLevel="0" collapsed="false">
      <c r="A1159" s="1" t="n">
        <v>1152</v>
      </c>
      <c r="B1159" s="1" t="n">
        <v>1819</v>
      </c>
      <c r="C1159" s="1" t="s">
        <v>3094</v>
      </c>
      <c r="D1159" s="1" t="s">
        <v>37</v>
      </c>
      <c r="E1159" s="1" t="s">
        <v>41</v>
      </c>
      <c r="F1159" s="1" t="str">
        <f aca="false">"ΑΕ979758"</f>
        <v>ΑΕ979758</v>
      </c>
      <c r="G1159" s="1" t="s">
        <v>22</v>
      </c>
      <c r="H1159" s="1" t="s">
        <v>3095</v>
      </c>
      <c r="I1159" s="1" t="s">
        <v>3096</v>
      </c>
      <c r="L1159" s="1" t="s">
        <v>25</v>
      </c>
      <c r="M1159" s="1" t="n">
        <v>394.2</v>
      </c>
      <c r="N1159" s="1" t="n">
        <v>0</v>
      </c>
      <c r="T1159" s="1" t="n">
        <v>40</v>
      </c>
      <c r="U1159" s="1" t="n">
        <v>0</v>
      </c>
      <c r="X1159" s="1" t="n">
        <v>0</v>
      </c>
      <c r="Y1159" s="1" t="n">
        <v>0</v>
      </c>
      <c r="Z1159" s="1" t="n">
        <v>2755787</v>
      </c>
      <c r="AA1159" s="1" t="n">
        <v>434.2</v>
      </c>
    </row>
    <row r="1160" customFormat="false" ht="15" hidden="false" customHeight="false" outlineLevel="0" collapsed="false">
      <c r="A1160" s="1" t="n">
        <v>1153</v>
      </c>
      <c r="B1160" s="1" t="n">
        <v>1212</v>
      </c>
      <c r="C1160" s="1" t="s">
        <v>3097</v>
      </c>
      <c r="D1160" s="1" t="s">
        <v>405</v>
      </c>
      <c r="E1160" s="1" t="s">
        <v>45</v>
      </c>
      <c r="F1160" s="1" t="str">
        <f aca="false">"ΑΜ379276"</f>
        <v>ΑΜ379276</v>
      </c>
      <c r="G1160" s="1" t="s">
        <v>22</v>
      </c>
      <c r="H1160" s="1" t="s">
        <v>3098</v>
      </c>
      <c r="I1160" s="1" t="s">
        <v>3099</v>
      </c>
      <c r="L1160" s="1" t="s">
        <v>25</v>
      </c>
      <c r="M1160" s="1" t="n">
        <v>394.2</v>
      </c>
      <c r="N1160" s="1" t="n">
        <v>0</v>
      </c>
      <c r="T1160" s="1" t="n">
        <v>40</v>
      </c>
      <c r="U1160" s="1" t="n">
        <v>0</v>
      </c>
      <c r="X1160" s="1" t="n">
        <v>0</v>
      </c>
      <c r="Y1160" s="1" t="n">
        <v>0</v>
      </c>
      <c r="Z1160" s="1" t="n">
        <v>3533210</v>
      </c>
      <c r="AA1160" s="1" t="n">
        <v>434.2</v>
      </c>
    </row>
    <row r="1161" customFormat="false" ht="15" hidden="false" customHeight="false" outlineLevel="0" collapsed="false">
      <c r="A1161" s="1" t="n">
        <v>1154</v>
      </c>
      <c r="B1161" s="1" t="n">
        <v>2327</v>
      </c>
      <c r="C1161" s="1" t="s">
        <v>3100</v>
      </c>
      <c r="D1161" s="1" t="s">
        <v>395</v>
      </c>
      <c r="E1161" s="1" t="s">
        <v>20</v>
      </c>
      <c r="F1161" s="1" t="str">
        <f aca="false">"Χ876068"</f>
        <v>Χ876068</v>
      </c>
      <c r="G1161" s="1" t="s">
        <v>22</v>
      </c>
      <c r="H1161" s="1" t="s">
        <v>3101</v>
      </c>
      <c r="I1161" s="1" t="s">
        <v>3102</v>
      </c>
      <c r="L1161" s="1" t="s">
        <v>25</v>
      </c>
      <c r="M1161" s="1" t="n">
        <v>394.2</v>
      </c>
      <c r="N1161" s="1" t="n">
        <v>0</v>
      </c>
      <c r="T1161" s="1" t="n">
        <v>40</v>
      </c>
      <c r="U1161" s="1" t="n">
        <v>0</v>
      </c>
      <c r="X1161" s="1" t="n">
        <v>0</v>
      </c>
      <c r="Y1161" s="1" t="n">
        <v>0</v>
      </c>
      <c r="Z1161" s="1" t="n">
        <v>7231010</v>
      </c>
      <c r="AA1161" s="1" t="n">
        <v>434.2</v>
      </c>
    </row>
    <row r="1162" customFormat="false" ht="15" hidden="false" customHeight="false" outlineLevel="0" collapsed="false">
      <c r="A1162" s="1" t="n">
        <v>1155</v>
      </c>
      <c r="B1162" s="1" t="n">
        <v>2202</v>
      </c>
      <c r="C1162" s="1" t="s">
        <v>3103</v>
      </c>
      <c r="D1162" s="1" t="s">
        <v>308</v>
      </c>
      <c r="E1162" s="1" t="s">
        <v>20</v>
      </c>
      <c r="F1162" s="1" t="str">
        <f aca="false">"ΑΕ946591"</f>
        <v>ΑΕ946591</v>
      </c>
      <c r="G1162" s="1" t="s">
        <v>22</v>
      </c>
      <c r="H1162" s="1" t="s">
        <v>3104</v>
      </c>
      <c r="I1162" s="1" t="s">
        <v>3105</v>
      </c>
      <c r="L1162" s="1" t="s">
        <v>25</v>
      </c>
      <c r="M1162" s="1" t="n">
        <v>394.2</v>
      </c>
      <c r="N1162" s="1" t="n">
        <v>0</v>
      </c>
      <c r="T1162" s="1" t="n">
        <v>40</v>
      </c>
      <c r="U1162" s="1" t="n">
        <v>0</v>
      </c>
      <c r="X1162" s="1" t="n">
        <v>0</v>
      </c>
      <c r="Y1162" s="1" t="n">
        <v>0</v>
      </c>
      <c r="Z1162" s="1" t="n">
        <v>7931723</v>
      </c>
      <c r="AA1162" s="1" t="n">
        <v>434.2</v>
      </c>
    </row>
    <row r="1163" customFormat="false" ht="15" hidden="false" customHeight="false" outlineLevel="0" collapsed="false">
      <c r="A1163" s="1" t="n">
        <v>1156</v>
      </c>
      <c r="B1163" s="1" t="n">
        <v>1127</v>
      </c>
      <c r="C1163" s="1" t="s">
        <v>2946</v>
      </c>
      <c r="D1163" s="1" t="s">
        <v>45</v>
      </c>
      <c r="E1163" s="1" t="s">
        <v>71</v>
      </c>
      <c r="F1163" s="1" t="str">
        <f aca="false">"Α00202739"</f>
        <v>Α00202739</v>
      </c>
      <c r="G1163" s="1" t="s">
        <v>22</v>
      </c>
      <c r="H1163" s="1" t="s">
        <v>94</v>
      </c>
      <c r="I1163" s="1" t="s">
        <v>3106</v>
      </c>
      <c r="L1163" s="1" t="s">
        <v>25</v>
      </c>
      <c r="M1163" s="1" t="n">
        <v>373.8</v>
      </c>
      <c r="N1163" s="1" t="n">
        <v>0</v>
      </c>
      <c r="S1163" s="1" t="n">
        <v>60</v>
      </c>
      <c r="U1163" s="1" t="n">
        <v>0</v>
      </c>
      <c r="X1163" s="1" t="n">
        <v>0</v>
      </c>
      <c r="Y1163" s="1" t="n">
        <v>0</v>
      </c>
      <c r="Z1163" s="1" t="n">
        <v>5431619</v>
      </c>
      <c r="AA1163" s="1" t="n">
        <v>433.8</v>
      </c>
    </row>
    <row r="1164" customFormat="false" ht="15" hidden="false" customHeight="false" outlineLevel="0" collapsed="false">
      <c r="A1164" s="1" t="n">
        <v>1157</v>
      </c>
      <c r="B1164" s="1" t="n">
        <v>1726</v>
      </c>
      <c r="C1164" s="1" t="s">
        <v>3107</v>
      </c>
      <c r="D1164" s="1" t="s">
        <v>3108</v>
      </c>
      <c r="E1164" s="1" t="s">
        <v>3109</v>
      </c>
      <c r="F1164" s="1" t="str">
        <f aca="false">"ΑΝ318794"</f>
        <v>ΑΝ318794</v>
      </c>
      <c r="G1164" s="1" t="s">
        <v>22</v>
      </c>
      <c r="H1164" s="1" t="s">
        <v>3110</v>
      </c>
      <c r="I1164" s="1" t="s">
        <v>3111</v>
      </c>
      <c r="L1164" s="1" t="s">
        <v>25</v>
      </c>
      <c r="M1164" s="1" t="n">
        <v>393.6</v>
      </c>
      <c r="N1164" s="1" t="n">
        <v>0</v>
      </c>
      <c r="T1164" s="1" t="n">
        <v>40</v>
      </c>
      <c r="U1164" s="1" t="n">
        <v>0</v>
      </c>
      <c r="X1164" s="1" t="n">
        <v>0</v>
      </c>
      <c r="Y1164" s="1" t="n">
        <v>0</v>
      </c>
      <c r="Z1164" s="1" t="n">
        <v>2574115</v>
      </c>
      <c r="AA1164" s="1" t="n">
        <v>433.6</v>
      </c>
    </row>
    <row r="1165" customFormat="false" ht="15" hidden="false" customHeight="false" outlineLevel="0" collapsed="false">
      <c r="A1165" s="1" t="n">
        <v>1158</v>
      </c>
      <c r="B1165" s="1" t="n">
        <v>1551</v>
      </c>
      <c r="C1165" s="1" t="s">
        <v>3112</v>
      </c>
      <c r="D1165" s="1" t="s">
        <v>62</v>
      </c>
      <c r="E1165" s="1" t="s">
        <v>212</v>
      </c>
      <c r="F1165" s="1" t="str">
        <f aca="false">"ΑΙ021014"</f>
        <v>ΑΙ021014</v>
      </c>
      <c r="G1165" s="1" t="s">
        <v>22</v>
      </c>
      <c r="H1165" s="1" t="s">
        <v>3113</v>
      </c>
      <c r="I1165" s="1" t="s">
        <v>3114</v>
      </c>
      <c r="L1165" s="1" t="s">
        <v>25</v>
      </c>
      <c r="M1165" s="1" t="n">
        <v>393.6</v>
      </c>
      <c r="N1165" s="1" t="n">
        <v>0</v>
      </c>
      <c r="T1165" s="1" t="n">
        <v>40</v>
      </c>
      <c r="U1165" s="1" t="n">
        <v>0</v>
      </c>
      <c r="X1165" s="1" t="n">
        <v>0</v>
      </c>
      <c r="Y1165" s="1" t="n">
        <v>0</v>
      </c>
      <c r="Z1165" s="1" t="n">
        <v>6507993</v>
      </c>
      <c r="AA1165" s="1" t="n">
        <v>433.6</v>
      </c>
    </row>
    <row r="1166" customFormat="false" ht="15" hidden="false" customHeight="false" outlineLevel="0" collapsed="false">
      <c r="A1166" s="1" t="n">
        <v>1159</v>
      </c>
      <c r="B1166" s="1" t="n">
        <v>197</v>
      </c>
      <c r="C1166" s="1" t="s">
        <v>3115</v>
      </c>
      <c r="D1166" s="1" t="s">
        <v>236</v>
      </c>
      <c r="E1166" s="1" t="s">
        <v>21</v>
      </c>
      <c r="F1166" s="1" t="str">
        <f aca="false">"ΑΙ792562"</f>
        <v>ΑΙ792562</v>
      </c>
      <c r="G1166" s="1" t="s">
        <v>22</v>
      </c>
      <c r="H1166" s="1" t="s">
        <v>3116</v>
      </c>
      <c r="I1166" s="1" t="s">
        <v>3117</v>
      </c>
      <c r="J1166" s="1" t="n">
        <v>579</v>
      </c>
      <c r="L1166" s="1" t="s">
        <v>25</v>
      </c>
      <c r="M1166" s="1" t="n">
        <v>343.2</v>
      </c>
      <c r="N1166" s="1" t="n">
        <v>0</v>
      </c>
      <c r="R1166" s="1" t="n">
        <v>90</v>
      </c>
      <c r="U1166" s="1" t="n">
        <v>0</v>
      </c>
      <c r="X1166" s="1" t="n">
        <v>0</v>
      </c>
      <c r="Y1166" s="1" t="n">
        <v>0</v>
      </c>
      <c r="Z1166" s="1" t="n">
        <v>1723344</v>
      </c>
      <c r="AA1166" s="1" t="n">
        <v>433.2</v>
      </c>
    </row>
    <row r="1167" customFormat="false" ht="15" hidden="false" customHeight="false" outlineLevel="0" collapsed="false">
      <c r="A1167" s="1" t="n">
        <v>1160</v>
      </c>
      <c r="B1167" s="1" t="n">
        <v>2377</v>
      </c>
      <c r="C1167" s="1" t="s">
        <v>2758</v>
      </c>
      <c r="D1167" s="1" t="s">
        <v>20</v>
      </c>
      <c r="E1167" s="1" t="s">
        <v>21</v>
      </c>
      <c r="F1167" s="1" t="str">
        <f aca="false">"ΑΚ265977"</f>
        <v>ΑΚ265977</v>
      </c>
      <c r="G1167" s="1" t="s">
        <v>22</v>
      </c>
      <c r="H1167" s="1" t="s">
        <v>110</v>
      </c>
      <c r="I1167" s="1" t="s">
        <v>3118</v>
      </c>
      <c r="L1167" s="1" t="s">
        <v>25</v>
      </c>
      <c r="M1167" s="1" t="n">
        <v>393</v>
      </c>
      <c r="N1167" s="1" t="n">
        <v>0</v>
      </c>
      <c r="T1167" s="1" t="n">
        <v>40</v>
      </c>
      <c r="U1167" s="1" t="n">
        <v>0</v>
      </c>
      <c r="X1167" s="1" t="n">
        <v>0</v>
      </c>
      <c r="Y1167" s="1" t="n">
        <v>0</v>
      </c>
      <c r="Z1167" s="1" t="n">
        <v>1119852</v>
      </c>
      <c r="AA1167" s="1" t="n">
        <v>433</v>
      </c>
    </row>
    <row r="1168" customFormat="false" ht="15" hidden="false" customHeight="false" outlineLevel="0" collapsed="false">
      <c r="A1168" s="1" t="n">
        <v>1161</v>
      </c>
      <c r="B1168" s="1" t="n">
        <v>653</v>
      </c>
      <c r="C1168" s="1" t="s">
        <v>3119</v>
      </c>
      <c r="D1168" s="1" t="s">
        <v>113</v>
      </c>
      <c r="E1168" s="1" t="s">
        <v>886</v>
      </c>
      <c r="F1168" s="1" t="str">
        <f aca="false">"Χ791585"</f>
        <v>Χ791585</v>
      </c>
      <c r="G1168" s="1" t="s">
        <v>22</v>
      </c>
      <c r="H1168" s="1" t="s">
        <v>383</v>
      </c>
      <c r="I1168" s="1" t="s">
        <v>383</v>
      </c>
      <c r="L1168" s="1" t="s">
        <v>25</v>
      </c>
      <c r="M1168" s="1" t="n">
        <v>393</v>
      </c>
      <c r="N1168" s="1" t="n">
        <v>0</v>
      </c>
      <c r="T1168" s="1" t="n">
        <v>40</v>
      </c>
      <c r="U1168" s="1" t="n">
        <v>0</v>
      </c>
      <c r="X1168" s="1" t="n">
        <v>0</v>
      </c>
      <c r="Y1168" s="1" t="n">
        <v>0</v>
      </c>
      <c r="Z1168" s="1" t="n">
        <v>3039521</v>
      </c>
      <c r="AA1168" s="1" t="n">
        <v>433</v>
      </c>
    </row>
    <row r="1169" customFormat="false" ht="15" hidden="false" customHeight="false" outlineLevel="0" collapsed="false">
      <c r="A1169" s="1" t="n">
        <v>1162</v>
      </c>
      <c r="B1169" s="1" t="n">
        <v>2651</v>
      </c>
      <c r="C1169" s="1" t="s">
        <v>3120</v>
      </c>
      <c r="D1169" s="1" t="s">
        <v>20</v>
      </c>
      <c r="E1169" s="1" t="s">
        <v>829</v>
      </c>
      <c r="F1169" s="1" t="str">
        <f aca="false">"Κ-8067"</f>
        <v>Κ-8067</v>
      </c>
      <c r="G1169" s="1" t="s">
        <v>22</v>
      </c>
      <c r="H1169" s="1" t="s">
        <v>3121</v>
      </c>
      <c r="I1169" s="1" t="s">
        <v>3122</v>
      </c>
      <c r="L1169" s="1" t="s">
        <v>25</v>
      </c>
      <c r="M1169" s="1" t="n">
        <v>393</v>
      </c>
      <c r="N1169" s="1" t="n">
        <v>0</v>
      </c>
      <c r="T1169" s="1" t="n">
        <v>40</v>
      </c>
      <c r="U1169" s="1" t="n">
        <v>0</v>
      </c>
      <c r="X1169" s="1" t="n">
        <v>0</v>
      </c>
      <c r="Y1169" s="1" t="n">
        <v>0</v>
      </c>
      <c r="Z1169" s="1" t="n">
        <v>3269954</v>
      </c>
      <c r="AA1169" s="1" t="n">
        <v>433</v>
      </c>
    </row>
    <row r="1170" customFormat="false" ht="15" hidden="false" customHeight="false" outlineLevel="0" collapsed="false">
      <c r="A1170" s="1" t="n">
        <v>1163</v>
      </c>
      <c r="B1170" s="1" t="n">
        <v>2328</v>
      </c>
      <c r="C1170" s="1" t="s">
        <v>3123</v>
      </c>
      <c r="D1170" s="1" t="s">
        <v>409</v>
      </c>
      <c r="E1170" s="1" t="s">
        <v>21</v>
      </c>
      <c r="F1170" s="1" t="str">
        <f aca="false">"ΑΚ440068"</f>
        <v>ΑΚ440068</v>
      </c>
      <c r="G1170" s="1" t="s">
        <v>22</v>
      </c>
      <c r="H1170" s="1" t="s">
        <v>1821</v>
      </c>
      <c r="I1170" s="1" t="s">
        <v>3124</v>
      </c>
      <c r="L1170" s="1" t="s">
        <v>25</v>
      </c>
      <c r="M1170" s="1" t="n">
        <v>393</v>
      </c>
      <c r="N1170" s="1" t="n">
        <v>0</v>
      </c>
      <c r="T1170" s="1" t="n">
        <v>40</v>
      </c>
      <c r="U1170" s="1" t="n">
        <v>0</v>
      </c>
      <c r="X1170" s="1" t="n">
        <v>0</v>
      </c>
      <c r="Y1170" s="1" t="n">
        <v>0</v>
      </c>
      <c r="Z1170" s="1" t="n">
        <v>6754338</v>
      </c>
      <c r="AA1170" s="1" t="n">
        <v>433</v>
      </c>
    </row>
    <row r="1171" customFormat="false" ht="15" hidden="false" customHeight="false" outlineLevel="0" collapsed="false">
      <c r="A1171" s="1" t="n">
        <v>1164</v>
      </c>
      <c r="B1171" s="1" t="n">
        <v>2080</v>
      </c>
      <c r="C1171" s="1" t="s">
        <v>3125</v>
      </c>
      <c r="D1171" s="1" t="s">
        <v>46</v>
      </c>
      <c r="E1171" s="1" t="s">
        <v>45</v>
      </c>
      <c r="F1171" s="1" t="str">
        <f aca="false">"ΑΒ109499"</f>
        <v>ΑΒ109499</v>
      </c>
      <c r="G1171" s="1" t="s">
        <v>22</v>
      </c>
      <c r="H1171" s="1" t="s">
        <v>3126</v>
      </c>
      <c r="I1171" s="1" t="s">
        <v>3127</v>
      </c>
      <c r="J1171" s="1" t="n">
        <v>515</v>
      </c>
      <c r="L1171" s="1" t="s">
        <v>25</v>
      </c>
      <c r="M1171" s="1" t="n">
        <v>393</v>
      </c>
      <c r="N1171" s="1" t="n">
        <v>0</v>
      </c>
      <c r="T1171" s="1" t="n">
        <v>40</v>
      </c>
      <c r="U1171" s="1" t="n">
        <v>0</v>
      </c>
      <c r="X1171" s="1" t="n">
        <v>0</v>
      </c>
      <c r="Y1171" s="1" t="n">
        <v>0</v>
      </c>
      <c r="Z1171" s="1" t="n">
        <v>9862554</v>
      </c>
      <c r="AA1171" s="1" t="n">
        <v>433</v>
      </c>
    </row>
    <row r="1172" customFormat="false" ht="15" hidden="false" customHeight="false" outlineLevel="0" collapsed="false">
      <c r="A1172" s="1" t="n">
        <v>1165</v>
      </c>
      <c r="B1172" s="1" t="n">
        <v>2334</v>
      </c>
      <c r="C1172" s="1" t="s">
        <v>3128</v>
      </c>
      <c r="D1172" s="1" t="s">
        <v>3129</v>
      </c>
      <c r="E1172" s="1" t="s">
        <v>83</v>
      </c>
      <c r="F1172" s="1" t="str">
        <f aca="false">"AH849099"</f>
        <v>AH849099</v>
      </c>
      <c r="G1172" s="1" t="s">
        <v>22</v>
      </c>
      <c r="H1172" s="1" t="s">
        <v>1413</v>
      </c>
      <c r="I1172" s="1" t="s">
        <v>3130</v>
      </c>
      <c r="L1172" s="1" t="s">
        <v>25</v>
      </c>
      <c r="M1172" s="1" t="n">
        <v>392.4</v>
      </c>
      <c r="N1172" s="1" t="n">
        <v>0</v>
      </c>
      <c r="T1172" s="1" t="n">
        <v>40</v>
      </c>
      <c r="U1172" s="1" t="n">
        <v>0</v>
      </c>
      <c r="X1172" s="1" t="n">
        <v>0</v>
      </c>
      <c r="Y1172" s="1" t="n">
        <v>0</v>
      </c>
      <c r="Z1172" s="1" t="n">
        <v>5737238</v>
      </c>
      <c r="AA1172" s="1" t="n">
        <v>432.4</v>
      </c>
    </row>
    <row r="1173" customFormat="false" ht="15" hidden="false" customHeight="false" outlineLevel="0" collapsed="false">
      <c r="A1173" s="1" t="n">
        <v>1166</v>
      </c>
      <c r="B1173" s="1" t="n">
        <v>1934</v>
      </c>
      <c r="C1173" s="1" t="s">
        <v>3131</v>
      </c>
      <c r="D1173" s="1" t="s">
        <v>3132</v>
      </c>
      <c r="E1173" s="1" t="s">
        <v>3133</v>
      </c>
      <c r="F1173" s="1" t="str">
        <f aca="false">"ΑΗ791417"</f>
        <v>ΑΗ791417</v>
      </c>
      <c r="G1173" s="1" t="s">
        <v>22</v>
      </c>
      <c r="H1173" s="1" t="s">
        <v>3134</v>
      </c>
      <c r="I1173" s="1" t="s">
        <v>3135</v>
      </c>
      <c r="L1173" s="1" t="s">
        <v>25</v>
      </c>
      <c r="M1173" s="1" t="n">
        <v>392.4</v>
      </c>
      <c r="N1173" s="1" t="n">
        <v>0</v>
      </c>
      <c r="T1173" s="1" t="n">
        <v>40</v>
      </c>
      <c r="U1173" s="1" t="n">
        <v>0</v>
      </c>
      <c r="X1173" s="1" t="n">
        <v>0</v>
      </c>
      <c r="Y1173" s="1" t="n">
        <v>0</v>
      </c>
      <c r="Z1173" s="1" t="n">
        <v>9615338</v>
      </c>
      <c r="AA1173" s="1" t="n">
        <v>432.4</v>
      </c>
    </row>
    <row r="1174" customFormat="false" ht="15" hidden="false" customHeight="false" outlineLevel="0" collapsed="false">
      <c r="A1174" s="1" t="n">
        <v>1167</v>
      </c>
      <c r="B1174" s="1" t="n">
        <v>300</v>
      </c>
      <c r="C1174" s="1" t="s">
        <v>3136</v>
      </c>
      <c r="D1174" s="1" t="s">
        <v>3137</v>
      </c>
      <c r="E1174" s="1" t="s">
        <v>3138</v>
      </c>
      <c r="F1174" s="1" t="str">
        <f aca="false">"ΑΒ086408"</f>
        <v>ΑΒ086408</v>
      </c>
      <c r="G1174" s="1" t="s">
        <v>22</v>
      </c>
      <c r="H1174" s="1" t="n">
        <v>501</v>
      </c>
      <c r="I1174" s="1" t="n">
        <v>501</v>
      </c>
      <c r="L1174" s="1" t="s">
        <v>25</v>
      </c>
      <c r="M1174" s="1" t="n">
        <v>432</v>
      </c>
      <c r="N1174" s="1" t="n">
        <v>0</v>
      </c>
      <c r="U1174" s="1" t="n">
        <v>0</v>
      </c>
      <c r="X1174" s="1" t="n">
        <v>0</v>
      </c>
      <c r="Y1174" s="1" t="n">
        <v>0</v>
      </c>
      <c r="Z1174" s="1" t="n">
        <v>9261666</v>
      </c>
      <c r="AA1174" s="1" t="n">
        <v>432</v>
      </c>
    </row>
    <row r="1175" customFormat="false" ht="15" hidden="false" customHeight="false" outlineLevel="0" collapsed="false">
      <c r="A1175" s="1" t="n">
        <v>1168</v>
      </c>
      <c r="B1175" s="1" t="n">
        <v>387</v>
      </c>
      <c r="C1175" s="1" t="s">
        <v>3139</v>
      </c>
      <c r="D1175" s="1" t="s">
        <v>3140</v>
      </c>
      <c r="E1175" s="1" t="s">
        <v>200</v>
      </c>
      <c r="F1175" s="1" t="str">
        <f aca="false">"ΑΗ240413"</f>
        <v>ΑΗ240413</v>
      </c>
      <c r="G1175" s="1" t="s">
        <v>22</v>
      </c>
      <c r="H1175" s="1" t="s">
        <v>3141</v>
      </c>
      <c r="I1175" s="1" t="s">
        <v>3142</v>
      </c>
      <c r="L1175" s="1" t="s">
        <v>25</v>
      </c>
      <c r="M1175" s="1" t="n">
        <v>391.8</v>
      </c>
      <c r="N1175" s="1" t="n">
        <v>0</v>
      </c>
      <c r="T1175" s="1" t="n">
        <v>40</v>
      </c>
      <c r="U1175" s="1" t="n">
        <v>0</v>
      </c>
      <c r="X1175" s="1" t="n">
        <v>0</v>
      </c>
      <c r="Y1175" s="1" t="n">
        <v>0</v>
      </c>
      <c r="Z1175" s="1" t="n">
        <v>2375864</v>
      </c>
      <c r="AA1175" s="1" t="n">
        <v>431.8</v>
      </c>
    </row>
    <row r="1176" customFormat="false" ht="15" hidden="false" customHeight="false" outlineLevel="0" collapsed="false">
      <c r="A1176" s="1" t="n">
        <v>1169</v>
      </c>
      <c r="B1176" s="1" t="n">
        <v>1083</v>
      </c>
      <c r="C1176" s="1" t="s">
        <v>3143</v>
      </c>
      <c r="D1176" s="1" t="s">
        <v>165</v>
      </c>
      <c r="E1176" s="1" t="s">
        <v>2611</v>
      </c>
      <c r="F1176" s="1" t="str">
        <f aca="false">"ΑΕ725873"</f>
        <v>ΑΕ725873</v>
      </c>
      <c r="G1176" s="1" t="s">
        <v>22</v>
      </c>
      <c r="H1176" s="1" t="s">
        <v>1572</v>
      </c>
      <c r="I1176" s="1" t="s">
        <v>3144</v>
      </c>
      <c r="L1176" s="1" t="s">
        <v>25</v>
      </c>
      <c r="M1176" s="1" t="n">
        <v>391.8</v>
      </c>
      <c r="N1176" s="1" t="n">
        <v>0</v>
      </c>
      <c r="T1176" s="1" t="n">
        <v>40</v>
      </c>
      <c r="U1176" s="1" t="n">
        <v>0</v>
      </c>
      <c r="X1176" s="1" t="n">
        <v>0</v>
      </c>
      <c r="Y1176" s="1" t="n">
        <v>0</v>
      </c>
      <c r="Z1176" s="1" t="n">
        <v>6949399</v>
      </c>
      <c r="AA1176" s="1" t="n">
        <v>431.8</v>
      </c>
    </row>
    <row r="1177" customFormat="false" ht="15" hidden="false" customHeight="false" outlineLevel="0" collapsed="false">
      <c r="A1177" s="1" t="n">
        <v>1170</v>
      </c>
      <c r="B1177" s="1" t="n">
        <v>456</v>
      </c>
      <c r="C1177" s="1" t="s">
        <v>3145</v>
      </c>
      <c r="D1177" s="1" t="s">
        <v>113</v>
      </c>
      <c r="E1177" s="1" t="s">
        <v>75</v>
      </c>
      <c r="F1177" s="1" t="str">
        <f aca="false">"ΑΙ624109"</f>
        <v>ΑΙ624109</v>
      </c>
      <c r="G1177" s="1" t="s">
        <v>22</v>
      </c>
      <c r="H1177" s="1" t="s">
        <v>3113</v>
      </c>
      <c r="I1177" s="1" t="s">
        <v>3146</v>
      </c>
      <c r="L1177" s="1" t="s">
        <v>25</v>
      </c>
      <c r="M1177" s="1" t="n">
        <v>391.8</v>
      </c>
      <c r="N1177" s="1" t="n">
        <v>0</v>
      </c>
      <c r="T1177" s="1" t="n">
        <v>40</v>
      </c>
      <c r="U1177" s="1" t="n">
        <v>0</v>
      </c>
      <c r="X1177" s="1" t="n">
        <v>0</v>
      </c>
      <c r="Y1177" s="1" t="n">
        <v>0</v>
      </c>
      <c r="Z1177" s="1" t="n">
        <v>8637256</v>
      </c>
      <c r="AA1177" s="1" t="n">
        <v>431.8</v>
      </c>
    </row>
    <row r="1178" customFormat="false" ht="15" hidden="false" customHeight="false" outlineLevel="0" collapsed="false">
      <c r="A1178" s="1" t="n">
        <v>1171</v>
      </c>
      <c r="B1178" s="1" t="n">
        <v>1585</v>
      </c>
      <c r="C1178" s="1" t="s">
        <v>3147</v>
      </c>
      <c r="D1178" s="1" t="s">
        <v>41</v>
      </c>
      <c r="E1178" s="1" t="s">
        <v>2802</v>
      </c>
      <c r="F1178" s="1" t="str">
        <f aca="false">"ΑΚ976740"</f>
        <v>ΑΚ976740</v>
      </c>
      <c r="G1178" s="1" t="s">
        <v>22</v>
      </c>
      <c r="H1178" s="1" t="s">
        <v>3148</v>
      </c>
      <c r="I1178" s="1" t="s">
        <v>3149</v>
      </c>
      <c r="L1178" s="1" t="s">
        <v>25</v>
      </c>
      <c r="M1178" s="1" t="n">
        <v>341.4</v>
      </c>
      <c r="N1178" s="1" t="n">
        <v>0</v>
      </c>
      <c r="R1178" s="1" t="n">
        <v>90</v>
      </c>
      <c r="U1178" s="1" t="n">
        <v>0</v>
      </c>
      <c r="X1178" s="1" t="n">
        <v>0</v>
      </c>
      <c r="Y1178" s="1" t="n">
        <v>0</v>
      </c>
      <c r="Z1178" s="1" t="n">
        <v>4229759</v>
      </c>
      <c r="AA1178" s="1" t="n">
        <v>431.4</v>
      </c>
    </row>
    <row r="1179" customFormat="false" ht="15" hidden="false" customHeight="false" outlineLevel="0" collapsed="false">
      <c r="A1179" s="1" t="n">
        <v>1172</v>
      </c>
      <c r="B1179" s="1" t="n">
        <v>2938</v>
      </c>
      <c r="C1179" s="1" t="s">
        <v>3150</v>
      </c>
      <c r="D1179" s="1" t="s">
        <v>236</v>
      </c>
      <c r="E1179" s="1" t="s">
        <v>59</v>
      </c>
      <c r="F1179" s="1" t="str">
        <f aca="false">"ΑΖ749594"</f>
        <v>ΑΖ749594</v>
      </c>
      <c r="G1179" s="1" t="s">
        <v>22</v>
      </c>
      <c r="H1179" s="1" t="s">
        <v>3151</v>
      </c>
      <c r="I1179" s="1" t="s">
        <v>3152</v>
      </c>
      <c r="L1179" s="1" t="s">
        <v>25</v>
      </c>
      <c r="M1179" s="1" t="n">
        <v>341.4</v>
      </c>
      <c r="N1179" s="1" t="n">
        <v>0</v>
      </c>
      <c r="R1179" s="1" t="n">
        <v>90</v>
      </c>
      <c r="U1179" s="1" t="n">
        <v>0</v>
      </c>
      <c r="X1179" s="1" t="n">
        <v>0</v>
      </c>
      <c r="Y1179" s="1" t="n">
        <v>0</v>
      </c>
      <c r="Z1179" s="1" t="n">
        <v>6906860</v>
      </c>
      <c r="AA1179" s="1" t="n">
        <v>431.4</v>
      </c>
    </row>
    <row r="1180" customFormat="false" ht="15" hidden="false" customHeight="false" outlineLevel="0" collapsed="false">
      <c r="A1180" s="1" t="n">
        <v>1173</v>
      </c>
      <c r="B1180" s="1" t="n">
        <v>881</v>
      </c>
      <c r="C1180" s="1" t="s">
        <v>895</v>
      </c>
      <c r="D1180" s="1" t="s">
        <v>3153</v>
      </c>
      <c r="E1180" s="1" t="s">
        <v>45</v>
      </c>
      <c r="F1180" s="1" t="str">
        <f aca="false">"ΑΖ307886"</f>
        <v>ΑΖ307886</v>
      </c>
      <c r="G1180" s="1" t="s">
        <v>22</v>
      </c>
      <c r="H1180" s="1" t="s">
        <v>3154</v>
      </c>
      <c r="I1180" s="1" t="s">
        <v>3154</v>
      </c>
      <c r="L1180" s="1" t="s">
        <v>25</v>
      </c>
      <c r="M1180" s="1" t="n">
        <v>341.4</v>
      </c>
      <c r="N1180" s="1" t="n">
        <v>0</v>
      </c>
      <c r="R1180" s="1" t="n">
        <v>90</v>
      </c>
      <c r="U1180" s="1" t="n">
        <v>0</v>
      </c>
      <c r="X1180" s="1" t="n">
        <v>0</v>
      </c>
      <c r="Y1180" s="1" t="n">
        <v>0</v>
      </c>
      <c r="Z1180" s="1" t="n">
        <v>7140726</v>
      </c>
      <c r="AA1180" s="1" t="n">
        <v>431.4</v>
      </c>
    </row>
    <row r="1181" customFormat="false" ht="15" hidden="false" customHeight="false" outlineLevel="0" collapsed="false">
      <c r="A1181" s="1" t="n">
        <v>1174</v>
      </c>
      <c r="B1181" s="1" t="n">
        <v>622</v>
      </c>
      <c r="C1181" s="1" t="s">
        <v>3155</v>
      </c>
      <c r="D1181" s="1" t="s">
        <v>3156</v>
      </c>
      <c r="E1181" s="1" t="s">
        <v>829</v>
      </c>
      <c r="F1181" s="1" t="str">
        <f aca="false">"ΑΜ369687"</f>
        <v>ΑΜ369687</v>
      </c>
      <c r="G1181" s="1" t="s">
        <v>22</v>
      </c>
      <c r="H1181" s="1" t="s">
        <v>1358</v>
      </c>
      <c r="I1181" s="1" t="s">
        <v>3157</v>
      </c>
      <c r="L1181" s="1" t="s">
        <v>25</v>
      </c>
      <c r="M1181" s="1" t="n">
        <v>391.2</v>
      </c>
      <c r="N1181" s="1" t="n">
        <v>0</v>
      </c>
      <c r="T1181" s="1" t="n">
        <v>40</v>
      </c>
      <c r="U1181" s="1" t="n">
        <v>0</v>
      </c>
      <c r="X1181" s="1" t="n">
        <v>0</v>
      </c>
      <c r="Y1181" s="1" t="n">
        <v>0</v>
      </c>
      <c r="Z1181" s="1" t="n">
        <v>1841975</v>
      </c>
      <c r="AA1181" s="1" t="n">
        <v>431.2</v>
      </c>
    </row>
    <row r="1182" customFormat="false" ht="15" hidden="false" customHeight="false" outlineLevel="0" collapsed="false">
      <c r="A1182" s="1" t="n">
        <v>1175</v>
      </c>
      <c r="B1182" s="1" t="n">
        <v>463</v>
      </c>
      <c r="C1182" s="1" t="s">
        <v>3158</v>
      </c>
      <c r="D1182" s="1" t="s">
        <v>1038</v>
      </c>
      <c r="E1182" s="1" t="s">
        <v>70</v>
      </c>
      <c r="F1182" s="1" t="str">
        <f aca="false">"ΑΚ008724"</f>
        <v>ΑΚ008724</v>
      </c>
      <c r="G1182" s="1" t="s">
        <v>22</v>
      </c>
      <c r="H1182" s="1" t="s">
        <v>3159</v>
      </c>
      <c r="I1182" s="1" t="s">
        <v>3160</v>
      </c>
      <c r="L1182" s="1" t="s">
        <v>25</v>
      </c>
      <c r="M1182" s="1" t="n">
        <v>391.2</v>
      </c>
      <c r="N1182" s="1" t="n">
        <v>0</v>
      </c>
      <c r="T1182" s="1" t="n">
        <v>40</v>
      </c>
      <c r="U1182" s="1" t="n">
        <v>0</v>
      </c>
      <c r="X1182" s="1" t="n">
        <v>0</v>
      </c>
      <c r="Y1182" s="1" t="n">
        <v>0</v>
      </c>
      <c r="Z1182" s="1" t="n">
        <v>5471008</v>
      </c>
      <c r="AA1182" s="1" t="n">
        <v>431.2</v>
      </c>
    </row>
    <row r="1183" customFormat="false" ht="15" hidden="false" customHeight="false" outlineLevel="0" collapsed="false">
      <c r="A1183" s="1" t="n">
        <v>1176</v>
      </c>
      <c r="B1183" s="1" t="n">
        <v>1728</v>
      </c>
      <c r="C1183" s="1" t="s">
        <v>3161</v>
      </c>
      <c r="D1183" s="1" t="s">
        <v>37</v>
      </c>
      <c r="E1183" s="1" t="s">
        <v>70</v>
      </c>
      <c r="F1183" s="1" t="str">
        <f aca="false">"ΑΜ373455"</f>
        <v>ΑΜ373455</v>
      </c>
      <c r="G1183" s="1" t="s">
        <v>22</v>
      </c>
      <c r="H1183" s="1" t="s">
        <v>3162</v>
      </c>
      <c r="I1183" s="1" t="s">
        <v>3163</v>
      </c>
      <c r="L1183" s="1" t="s">
        <v>25</v>
      </c>
      <c r="M1183" s="1" t="n">
        <v>391.2</v>
      </c>
      <c r="N1183" s="1" t="n">
        <v>0</v>
      </c>
      <c r="T1183" s="1" t="n">
        <v>40</v>
      </c>
      <c r="U1183" s="1" t="n">
        <v>0</v>
      </c>
      <c r="X1183" s="1" t="n">
        <v>0</v>
      </c>
      <c r="Y1183" s="1" t="n">
        <v>0</v>
      </c>
      <c r="Z1183" s="1" t="n">
        <v>5597258</v>
      </c>
      <c r="AA1183" s="1" t="n">
        <v>431.2</v>
      </c>
    </row>
    <row r="1184" customFormat="false" ht="15" hidden="false" customHeight="false" outlineLevel="0" collapsed="false">
      <c r="A1184" s="1" t="n">
        <v>1177</v>
      </c>
      <c r="B1184" s="1" t="n">
        <v>397</v>
      </c>
      <c r="C1184" s="1" t="s">
        <v>3164</v>
      </c>
      <c r="D1184" s="1" t="s">
        <v>109</v>
      </c>
      <c r="E1184" s="1" t="s">
        <v>70</v>
      </c>
      <c r="F1184" s="1" t="str">
        <f aca="false">"ΑΚ441211"</f>
        <v>ΑΚ441211</v>
      </c>
      <c r="G1184" s="1" t="s">
        <v>22</v>
      </c>
      <c r="H1184" s="1" t="s">
        <v>3165</v>
      </c>
      <c r="I1184" s="1" t="s">
        <v>3166</v>
      </c>
      <c r="L1184" s="1" t="s">
        <v>25</v>
      </c>
      <c r="M1184" s="1" t="n">
        <v>370.8</v>
      </c>
      <c r="N1184" s="1" t="n">
        <v>0</v>
      </c>
      <c r="S1184" s="1" t="n">
        <v>60</v>
      </c>
      <c r="U1184" s="1" t="n">
        <v>0</v>
      </c>
      <c r="X1184" s="1" t="n">
        <v>0</v>
      </c>
      <c r="Y1184" s="1" t="n">
        <v>0</v>
      </c>
      <c r="Z1184" s="1" t="n">
        <v>2376092</v>
      </c>
      <c r="AA1184" s="1" t="n">
        <v>430.8</v>
      </c>
    </row>
    <row r="1185" customFormat="false" ht="15" hidden="false" customHeight="false" outlineLevel="0" collapsed="false">
      <c r="A1185" s="1" t="n">
        <v>1178</v>
      </c>
      <c r="B1185" s="1" t="n">
        <v>2115</v>
      </c>
      <c r="C1185" s="1" t="s">
        <v>3167</v>
      </c>
      <c r="D1185" s="1" t="s">
        <v>41</v>
      </c>
      <c r="E1185" s="1" t="s">
        <v>37</v>
      </c>
      <c r="F1185" s="1" t="str">
        <f aca="false">"ΑΝ502679"</f>
        <v>ΑΝ502679</v>
      </c>
      <c r="G1185" s="1" t="s">
        <v>22</v>
      </c>
      <c r="H1185" s="1" t="n">
        <v>538</v>
      </c>
      <c r="I1185" s="1" t="n">
        <v>538</v>
      </c>
      <c r="L1185" s="1" t="s">
        <v>25</v>
      </c>
      <c r="M1185" s="1" t="n">
        <v>390.6</v>
      </c>
      <c r="N1185" s="1" t="n">
        <v>0</v>
      </c>
      <c r="T1185" s="1" t="n">
        <v>40</v>
      </c>
      <c r="U1185" s="1" t="n">
        <v>0</v>
      </c>
      <c r="X1185" s="1" t="n">
        <v>0</v>
      </c>
      <c r="Y1185" s="1" t="n">
        <v>0</v>
      </c>
      <c r="Z1185" s="1" t="n">
        <v>1709931</v>
      </c>
      <c r="AA1185" s="1" t="n">
        <v>430.6</v>
      </c>
    </row>
    <row r="1186" customFormat="false" ht="15" hidden="false" customHeight="false" outlineLevel="0" collapsed="false">
      <c r="A1186" s="1" t="n">
        <v>1179</v>
      </c>
      <c r="B1186" s="1" t="n">
        <v>1618</v>
      </c>
      <c r="C1186" s="1" t="s">
        <v>3168</v>
      </c>
      <c r="D1186" s="1" t="s">
        <v>113</v>
      </c>
      <c r="E1186" s="1" t="s">
        <v>21</v>
      </c>
      <c r="F1186" s="1" t="str">
        <f aca="false">"ΑΗ216387"</f>
        <v>ΑΗ216387</v>
      </c>
      <c r="G1186" s="1" t="s">
        <v>22</v>
      </c>
      <c r="H1186" s="1" t="s">
        <v>3169</v>
      </c>
      <c r="I1186" s="1" t="s">
        <v>3170</v>
      </c>
      <c r="L1186" s="1" t="s">
        <v>25</v>
      </c>
      <c r="M1186" s="1" t="n">
        <v>390.6</v>
      </c>
      <c r="N1186" s="1" t="n">
        <v>0</v>
      </c>
      <c r="T1186" s="1" t="n">
        <v>40</v>
      </c>
      <c r="U1186" s="1" t="n">
        <v>0</v>
      </c>
      <c r="X1186" s="1" t="n">
        <v>0</v>
      </c>
      <c r="Y1186" s="1" t="n">
        <v>0</v>
      </c>
      <c r="Z1186" s="1" t="n">
        <v>3046810</v>
      </c>
      <c r="AA1186" s="1" t="n">
        <v>430.6</v>
      </c>
    </row>
    <row r="1187" customFormat="false" ht="15" hidden="false" customHeight="false" outlineLevel="0" collapsed="false">
      <c r="A1187" s="1" t="n">
        <v>1180</v>
      </c>
      <c r="B1187" s="1" t="n">
        <v>759</v>
      </c>
      <c r="C1187" s="1" t="s">
        <v>701</v>
      </c>
      <c r="D1187" s="1" t="s">
        <v>3171</v>
      </c>
      <c r="E1187" s="1" t="s">
        <v>83</v>
      </c>
      <c r="F1187" s="1" t="str">
        <f aca="false">"ΑΜ787414"</f>
        <v>ΑΜ787414</v>
      </c>
      <c r="G1187" s="1" t="s">
        <v>22</v>
      </c>
      <c r="H1187" s="1" t="s">
        <v>94</v>
      </c>
      <c r="I1187" s="1" t="s">
        <v>3172</v>
      </c>
      <c r="L1187" s="1" t="s">
        <v>25</v>
      </c>
      <c r="M1187" s="1" t="n">
        <v>390.6</v>
      </c>
      <c r="N1187" s="1" t="n">
        <v>0</v>
      </c>
      <c r="T1187" s="1" t="n">
        <v>40</v>
      </c>
      <c r="U1187" s="1" t="n">
        <v>0</v>
      </c>
      <c r="X1187" s="1" t="n">
        <v>0</v>
      </c>
      <c r="Y1187" s="1" t="n">
        <v>0</v>
      </c>
      <c r="Z1187" s="1" t="n">
        <v>5480691</v>
      </c>
      <c r="AA1187" s="1" t="n">
        <v>430.6</v>
      </c>
    </row>
    <row r="1188" customFormat="false" ht="15" hidden="false" customHeight="false" outlineLevel="0" collapsed="false">
      <c r="A1188" s="1" t="n">
        <v>1181</v>
      </c>
      <c r="B1188" s="1" t="n">
        <v>1746</v>
      </c>
      <c r="C1188" s="1" t="s">
        <v>3173</v>
      </c>
      <c r="D1188" s="1" t="s">
        <v>70</v>
      </c>
      <c r="E1188" s="1" t="s">
        <v>21</v>
      </c>
      <c r="F1188" s="1" t="str">
        <f aca="false">"ΑΖ225936"</f>
        <v>ΑΖ225936</v>
      </c>
      <c r="G1188" s="1" t="s">
        <v>22</v>
      </c>
      <c r="H1188" s="1" t="s">
        <v>3174</v>
      </c>
      <c r="I1188" s="1" t="s">
        <v>3175</v>
      </c>
      <c r="L1188" s="1" t="s">
        <v>25</v>
      </c>
      <c r="M1188" s="1" t="n">
        <v>390.6</v>
      </c>
      <c r="N1188" s="1" t="n">
        <v>0</v>
      </c>
      <c r="T1188" s="1" t="n">
        <v>40</v>
      </c>
      <c r="U1188" s="1" t="n">
        <v>0</v>
      </c>
      <c r="X1188" s="1" t="n">
        <v>0</v>
      </c>
      <c r="Y1188" s="1" t="n">
        <v>0</v>
      </c>
      <c r="Z1188" s="1" t="n">
        <v>7516434</v>
      </c>
      <c r="AA1188" s="1" t="n">
        <v>430.6</v>
      </c>
    </row>
    <row r="1189" customFormat="false" ht="15" hidden="false" customHeight="false" outlineLevel="0" collapsed="false">
      <c r="A1189" s="1" t="n">
        <v>1182</v>
      </c>
      <c r="B1189" s="1" t="n">
        <v>1220</v>
      </c>
      <c r="C1189" s="1" t="s">
        <v>3176</v>
      </c>
      <c r="D1189" s="1" t="s">
        <v>1132</v>
      </c>
      <c r="E1189" s="1" t="s">
        <v>992</v>
      </c>
      <c r="F1189" s="1" t="str">
        <f aca="false">"ΑΟ561677"</f>
        <v>ΑΟ561677</v>
      </c>
      <c r="G1189" s="1" t="s">
        <v>22</v>
      </c>
      <c r="H1189" s="1" t="s">
        <v>3177</v>
      </c>
      <c r="I1189" s="1" t="s">
        <v>3178</v>
      </c>
      <c r="L1189" s="1" t="s">
        <v>25</v>
      </c>
      <c r="M1189" s="1" t="n">
        <v>390.6</v>
      </c>
      <c r="N1189" s="1" t="n">
        <v>0</v>
      </c>
      <c r="T1189" s="1" t="n">
        <v>40</v>
      </c>
      <c r="U1189" s="1" t="n">
        <v>0</v>
      </c>
      <c r="X1189" s="1" t="n">
        <v>0</v>
      </c>
      <c r="Y1189" s="1" t="n">
        <v>0</v>
      </c>
      <c r="Z1189" s="1" t="n">
        <v>7682552</v>
      </c>
      <c r="AA1189" s="1" t="n">
        <v>430.6</v>
      </c>
    </row>
    <row r="1190" customFormat="false" ht="15" hidden="false" customHeight="false" outlineLevel="0" collapsed="false">
      <c r="A1190" s="1" t="n">
        <v>1183</v>
      </c>
      <c r="B1190" s="1" t="n">
        <v>257</v>
      </c>
      <c r="C1190" s="1" t="s">
        <v>3179</v>
      </c>
      <c r="D1190" s="1" t="s">
        <v>109</v>
      </c>
      <c r="E1190" s="1" t="s">
        <v>236</v>
      </c>
      <c r="F1190" s="1" t="str">
        <f aca="false">"ΑΕ365961"</f>
        <v>ΑΕ365961</v>
      </c>
      <c r="G1190" s="1" t="s">
        <v>22</v>
      </c>
      <c r="H1190" s="1" t="s">
        <v>3180</v>
      </c>
      <c r="I1190" s="1" t="s">
        <v>3181</v>
      </c>
      <c r="L1190" s="1" t="s">
        <v>25</v>
      </c>
      <c r="M1190" s="1" t="n">
        <v>390.6</v>
      </c>
      <c r="N1190" s="1" t="n">
        <v>0</v>
      </c>
      <c r="T1190" s="1" t="n">
        <v>40</v>
      </c>
      <c r="U1190" s="1" t="n">
        <v>0</v>
      </c>
      <c r="X1190" s="1" t="n">
        <v>0</v>
      </c>
      <c r="Y1190" s="1" t="n">
        <v>0</v>
      </c>
      <c r="Z1190" s="1" t="n">
        <v>7730386</v>
      </c>
      <c r="AA1190" s="1" t="n">
        <v>430.6</v>
      </c>
    </row>
    <row r="1191" customFormat="false" ht="15" hidden="false" customHeight="false" outlineLevel="0" collapsed="false">
      <c r="A1191" s="1" t="n">
        <v>1184</v>
      </c>
      <c r="B1191" s="1" t="n">
        <v>2854</v>
      </c>
      <c r="C1191" s="1" t="s">
        <v>3182</v>
      </c>
      <c r="D1191" s="1" t="s">
        <v>1277</v>
      </c>
      <c r="E1191" s="1" t="s">
        <v>1104</v>
      </c>
      <c r="F1191" s="1" t="str">
        <f aca="false">"ΑΖ133484"</f>
        <v>ΑΖ133484</v>
      </c>
      <c r="G1191" s="1" t="s">
        <v>22</v>
      </c>
      <c r="H1191" s="1" t="s">
        <v>3183</v>
      </c>
      <c r="I1191" s="1" t="s">
        <v>3184</v>
      </c>
      <c r="L1191" s="1" t="s">
        <v>25</v>
      </c>
      <c r="M1191" s="1" t="n">
        <v>390.6</v>
      </c>
      <c r="N1191" s="1" t="n">
        <v>0</v>
      </c>
      <c r="T1191" s="1" t="n">
        <v>40</v>
      </c>
      <c r="U1191" s="1" t="n">
        <v>0</v>
      </c>
      <c r="X1191" s="1" t="n">
        <v>0</v>
      </c>
      <c r="Y1191" s="1" t="n">
        <v>0</v>
      </c>
      <c r="Z1191" s="1" t="n">
        <v>8117946</v>
      </c>
      <c r="AA1191" s="1" t="n">
        <v>430.6</v>
      </c>
    </row>
    <row r="1192" customFormat="false" ht="15" hidden="false" customHeight="false" outlineLevel="0" collapsed="false">
      <c r="A1192" s="1" t="n">
        <v>1185</v>
      </c>
      <c r="B1192" s="1" t="n">
        <v>1690</v>
      </c>
      <c r="C1192" s="1" t="s">
        <v>3185</v>
      </c>
      <c r="D1192" s="1" t="s">
        <v>3186</v>
      </c>
      <c r="E1192" s="1" t="s">
        <v>236</v>
      </c>
      <c r="F1192" s="1" t="str">
        <f aca="false">"ΑΒ294500"</f>
        <v>ΑΒ294500</v>
      </c>
      <c r="G1192" s="1" t="s">
        <v>22</v>
      </c>
      <c r="H1192" s="1" t="s">
        <v>3187</v>
      </c>
      <c r="I1192" s="1" t="s">
        <v>3188</v>
      </c>
      <c r="L1192" s="1" t="s">
        <v>25</v>
      </c>
      <c r="M1192" s="1" t="n">
        <v>390.6</v>
      </c>
      <c r="N1192" s="1" t="n">
        <v>0</v>
      </c>
      <c r="T1192" s="1" t="n">
        <v>40</v>
      </c>
      <c r="U1192" s="1" t="n">
        <v>0</v>
      </c>
      <c r="X1192" s="1" t="n">
        <v>0</v>
      </c>
      <c r="Y1192" s="1" t="n">
        <v>0</v>
      </c>
      <c r="Z1192" s="1" t="n">
        <v>8405210</v>
      </c>
      <c r="AA1192" s="1" t="n">
        <v>430.6</v>
      </c>
    </row>
    <row r="1193" customFormat="false" ht="15" hidden="false" customHeight="false" outlineLevel="0" collapsed="false">
      <c r="A1193" s="1" t="n">
        <v>1186</v>
      </c>
      <c r="B1193" s="1" t="n">
        <v>289</v>
      </c>
      <c r="C1193" s="1" t="s">
        <v>3189</v>
      </c>
      <c r="D1193" s="1" t="s">
        <v>3190</v>
      </c>
      <c r="E1193" s="1" t="s">
        <v>138</v>
      </c>
      <c r="F1193" s="1" t="str">
        <f aca="false">"ΑΒ857821"</f>
        <v>ΑΒ857821</v>
      </c>
      <c r="G1193" s="1" t="s">
        <v>22</v>
      </c>
      <c r="H1193" s="1" t="s">
        <v>3191</v>
      </c>
      <c r="I1193" s="1" t="s">
        <v>3192</v>
      </c>
      <c r="L1193" s="1" t="s">
        <v>25</v>
      </c>
      <c r="M1193" s="1" t="n">
        <v>390.6</v>
      </c>
      <c r="N1193" s="1" t="n">
        <v>0</v>
      </c>
      <c r="T1193" s="1" t="n">
        <v>40</v>
      </c>
      <c r="U1193" s="1" t="n">
        <v>0</v>
      </c>
      <c r="X1193" s="1" t="n">
        <v>0</v>
      </c>
      <c r="Y1193" s="1" t="n">
        <v>0</v>
      </c>
      <c r="Z1193" s="1" t="n">
        <v>8538506</v>
      </c>
      <c r="AA1193" s="1" t="n">
        <v>430.6</v>
      </c>
    </row>
    <row r="1194" customFormat="false" ht="15" hidden="false" customHeight="false" outlineLevel="0" collapsed="false">
      <c r="A1194" s="1" t="n">
        <v>1187</v>
      </c>
      <c r="B1194" s="1" t="n">
        <v>2384</v>
      </c>
      <c r="C1194" s="1" t="s">
        <v>3193</v>
      </c>
      <c r="D1194" s="1" t="s">
        <v>3194</v>
      </c>
      <c r="E1194" s="1" t="s">
        <v>249</v>
      </c>
      <c r="F1194" s="1" t="str">
        <f aca="false">"ΑΡ825809"</f>
        <v>ΑΡ825809</v>
      </c>
      <c r="G1194" s="1" t="s">
        <v>22</v>
      </c>
      <c r="H1194" s="1" t="s">
        <v>110</v>
      </c>
      <c r="I1194" s="1" t="s">
        <v>3195</v>
      </c>
      <c r="L1194" s="1" t="s">
        <v>25</v>
      </c>
      <c r="M1194" s="1" t="n">
        <v>390.6</v>
      </c>
      <c r="N1194" s="1" t="n">
        <v>0</v>
      </c>
      <c r="T1194" s="1" t="n">
        <v>40</v>
      </c>
      <c r="U1194" s="1" t="n">
        <v>0</v>
      </c>
      <c r="X1194" s="1" t="n">
        <v>0</v>
      </c>
      <c r="Y1194" s="1" t="n">
        <v>0</v>
      </c>
      <c r="Z1194" s="1" t="n">
        <v>9047869</v>
      </c>
      <c r="AA1194" s="1" t="n">
        <v>430.6</v>
      </c>
    </row>
    <row r="1195" customFormat="false" ht="15" hidden="false" customHeight="false" outlineLevel="0" collapsed="false">
      <c r="A1195" s="1" t="n">
        <v>1188</v>
      </c>
      <c r="B1195" s="1" t="n">
        <v>2740</v>
      </c>
      <c r="C1195" s="1" t="s">
        <v>3196</v>
      </c>
      <c r="D1195" s="1" t="s">
        <v>3197</v>
      </c>
      <c r="E1195" s="1" t="s">
        <v>236</v>
      </c>
      <c r="F1195" s="1" t="str">
        <f aca="false">"ΑΡ750340"</f>
        <v>ΑΡ750340</v>
      </c>
      <c r="G1195" s="1" t="s">
        <v>22</v>
      </c>
      <c r="H1195" s="1" t="s">
        <v>3198</v>
      </c>
      <c r="I1195" s="1" t="s">
        <v>3199</v>
      </c>
      <c r="L1195" s="1" t="s">
        <v>25</v>
      </c>
      <c r="M1195" s="1" t="n">
        <v>390.6</v>
      </c>
      <c r="N1195" s="1" t="n">
        <v>0</v>
      </c>
      <c r="T1195" s="1" t="n">
        <v>40</v>
      </c>
      <c r="U1195" s="1" t="n">
        <v>0</v>
      </c>
      <c r="X1195" s="1" t="n">
        <v>0</v>
      </c>
      <c r="Y1195" s="1" t="n">
        <v>0</v>
      </c>
      <c r="Z1195" s="1" t="n">
        <v>9203835</v>
      </c>
      <c r="AA1195" s="1" t="n">
        <v>430.6</v>
      </c>
    </row>
    <row r="1196" customFormat="false" ht="15" hidden="false" customHeight="false" outlineLevel="0" collapsed="false">
      <c r="A1196" s="1" t="n">
        <v>1189</v>
      </c>
      <c r="B1196" s="1" t="n">
        <v>57</v>
      </c>
      <c r="C1196" s="1" t="s">
        <v>3200</v>
      </c>
      <c r="D1196" s="1" t="s">
        <v>41</v>
      </c>
      <c r="E1196" s="1" t="s">
        <v>546</v>
      </c>
      <c r="F1196" s="1" t="str">
        <f aca="false">"ΑΒ549268"</f>
        <v>ΑΒ549268</v>
      </c>
      <c r="G1196" s="1" t="s">
        <v>22</v>
      </c>
      <c r="H1196" s="1" t="n">
        <v>504</v>
      </c>
      <c r="I1196" s="1" t="n">
        <v>504</v>
      </c>
      <c r="L1196" s="1" t="s">
        <v>25</v>
      </c>
      <c r="M1196" s="1" t="n">
        <v>390</v>
      </c>
      <c r="N1196" s="1" t="n">
        <v>0</v>
      </c>
      <c r="T1196" s="1" t="n">
        <v>40</v>
      </c>
      <c r="U1196" s="1" t="n">
        <v>0</v>
      </c>
      <c r="X1196" s="1" t="n">
        <v>0</v>
      </c>
      <c r="Y1196" s="1" t="n">
        <v>0</v>
      </c>
      <c r="Z1196" s="1" t="n">
        <v>1849904</v>
      </c>
      <c r="AA1196" s="1" t="n">
        <v>430</v>
      </c>
    </row>
    <row r="1197" customFormat="false" ht="15" hidden="false" customHeight="false" outlineLevel="0" collapsed="false">
      <c r="A1197" s="1" t="n">
        <v>1190</v>
      </c>
      <c r="B1197" s="1" t="n">
        <v>1607</v>
      </c>
      <c r="C1197" s="1" t="s">
        <v>3201</v>
      </c>
      <c r="D1197" s="1" t="s">
        <v>342</v>
      </c>
      <c r="E1197" s="1" t="s">
        <v>79</v>
      </c>
      <c r="F1197" s="1" t="str">
        <f aca="false">"ΑΝ967426"</f>
        <v>ΑΝ967426</v>
      </c>
      <c r="G1197" s="1" t="s">
        <v>22</v>
      </c>
      <c r="H1197" s="1" t="s">
        <v>3202</v>
      </c>
      <c r="I1197" s="1" t="s">
        <v>3202</v>
      </c>
      <c r="L1197" s="1" t="s">
        <v>25</v>
      </c>
      <c r="M1197" s="1" t="n">
        <v>390</v>
      </c>
      <c r="N1197" s="1" t="n">
        <v>0</v>
      </c>
      <c r="T1197" s="1" t="n">
        <v>40</v>
      </c>
      <c r="U1197" s="1" t="n">
        <v>0</v>
      </c>
      <c r="X1197" s="1" t="n">
        <v>0</v>
      </c>
      <c r="Y1197" s="1" t="n">
        <v>0</v>
      </c>
      <c r="Z1197" s="1" t="n">
        <v>2895234</v>
      </c>
      <c r="AA1197" s="1" t="n">
        <v>430</v>
      </c>
    </row>
    <row r="1198" customFormat="false" ht="15" hidden="false" customHeight="false" outlineLevel="0" collapsed="false">
      <c r="A1198" s="1" t="n">
        <v>1191</v>
      </c>
      <c r="B1198" s="1" t="n">
        <v>2314</v>
      </c>
      <c r="C1198" s="1" t="s">
        <v>3203</v>
      </c>
      <c r="D1198" s="1" t="s">
        <v>113</v>
      </c>
      <c r="E1198" s="1" t="s">
        <v>409</v>
      </c>
      <c r="F1198" s="1" t="str">
        <f aca="false">"ΑΖ969263"</f>
        <v>ΑΖ969263</v>
      </c>
      <c r="G1198" s="1" t="s">
        <v>22</v>
      </c>
      <c r="H1198" s="1" t="s">
        <v>3204</v>
      </c>
      <c r="I1198" s="1" t="s">
        <v>3204</v>
      </c>
      <c r="L1198" s="1" t="s">
        <v>25</v>
      </c>
      <c r="M1198" s="1" t="n">
        <v>390</v>
      </c>
      <c r="N1198" s="1" t="n">
        <v>0</v>
      </c>
      <c r="T1198" s="1" t="n">
        <v>40</v>
      </c>
      <c r="U1198" s="1" t="n">
        <v>0</v>
      </c>
      <c r="X1198" s="1" t="n">
        <v>0</v>
      </c>
      <c r="Y1198" s="1" t="n">
        <v>0</v>
      </c>
      <c r="Z1198" s="1" t="n">
        <v>2899947</v>
      </c>
      <c r="AA1198" s="1" t="n">
        <v>430</v>
      </c>
    </row>
    <row r="1199" customFormat="false" ht="15" hidden="false" customHeight="false" outlineLevel="0" collapsed="false">
      <c r="A1199" s="1" t="n">
        <v>1192</v>
      </c>
      <c r="B1199" s="1" t="n">
        <v>1062</v>
      </c>
      <c r="C1199" s="1" t="s">
        <v>3205</v>
      </c>
      <c r="D1199" s="1" t="s">
        <v>113</v>
      </c>
      <c r="E1199" s="1" t="s">
        <v>425</v>
      </c>
      <c r="F1199" s="1" t="str">
        <f aca="false">"Χ984957"</f>
        <v>Χ984957</v>
      </c>
      <c r="G1199" s="1" t="s">
        <v>22</v>
      </c>
      <c r="H1199" s="1" t="n">
        <v>600</v>
      </c>
      <c r="I1199" s="1" t="n">
        <v>600</v>
      </c>
      <c r="L1199" s="1" t="s">
        <v>25</v>
      </c>
      <c r="M1199" s="1" t="n">
        <v>390</v>
      </c>
      <c r="N1199" s="1" t="n">
        <v>0</v>
      </c>
      <c r="T1199" s="1" t="n">
        <v>40</v>
      </c>
      <c r="U1199" s="1" t="n">
        <v>0</v>
      </c>
      <c r="X1199" s="1" t="n">
        <v>0</v>
      </c>
      <c r="Y1199" s="1" t="n">
        <v>0</v>
      </c>
      <c r="Z1199" s="1" t="n">
        <v>3996108</v>
      </c>
      <c r="AA1199" s="1" t="n">
        <v>430</v>
      </c>
    </row>
    <row r="1200" customFormat="false" ht="15" hidden="false" customHeight="false" outlineLevel="0" collapsed="false">
      <c r="A1200" s="1" t="n">
        <v>1193</v>
      </c>
      <c r="B1200" s="1" t="n">
        <v>1456</v>
      </c>
      <c r="C1200" s="1" t="s">
        <v>3206</v>
      </c>
      <c r="D1200" s="1" t="s">
        <v>762</v>
      </c>
      <c r="E1200" s="1" t="s">
        <v>75</v>
      </c>
      <c r="F1200" s="1" t="str">
        <f aca="false">"ΑΕ085304"</f>
        <v>ΑΕ085304</v>
      </c>
      <c r="G1200" s="1" t="s">
        <v>22</v>
      </c>
      <c r="H1200" s="1" t="s">
        <v>3207</v>
      </c>
      <c r="I1200" s="1" t="s">
        <v>3208</v>
      </c>
      <c r="L1200" s="1" t="s">
        <v>25</v>
      </c>
      <c r="M1200" s="1" t="n">
        <v>390</v>
      </c>
      <c r="N1200" s="1" t="n">
        <v>0</v>
      </c>
      <c r="T1200" s="1" t="n">
        <v>40</v>
      </c>
      <c r="U1200" s="1" t="n">
        <v>0</v>
      </c>
      <c r="X1200" s="1" t="n">
        <v>0</v>
      </c>
      <c r="Y1200" s="1" t="n">
        <v>0</v>
      </c>
      <c r="Z1200" s="1" t="n">
        <v>6094884</v>
      </c>
      <c r="AA1200" s="1" t="n">
        <v>430</v>
      </c>
    </row>
    <row r="1201" customFormat="false" ht="15" hidden="false" customHeight="false" outlineLevel="0" collapsed="false">
      <c r="A1201" s="1" t="n">
        <v>1194</v>
      </c>
      <c r="B1201" s="1" t="n">
        <v>1078</v>
      </c>
      <c r="C1201" s="1" t="s">
        <v>3209</v>
      </c>
      <c r="D1201" s="1" t="s">
        <v>288</v>
      </c>
      <c r="E1201" s="1" t="s">
        <v>516</v>
      </c>
      <c r="F1201" s="1" t="str">
        <f aca="false">"ΑΚ405611"</f>
        <v>ΑΚ405611</v>
      </c>
      <c r="G1201" s="1" t="s">
        <v>22</v>
      </c>
      <c r="H1201" s="1" t="s">
        <v>3210</v>
      </c>
      <c r="I1201" s="1" t="s">
        <v>3211</v>
      </c>
      <c r="L1201" s="1" t="s">
        <v>25</v>
      </c>
      <c r="M1201" s="1" t="n">
        <v>369.6</v>
      </c>
      <c r="N1201" s="1" t="n">
        <v>0</v>
      </c>
      <c r="S1201" s="1" t="n">
        <v>60</v>
      </c>
      <c r="U1201" s="1" t="n">
        <v>0</v>
      </c>
      <c r="X1201" s="1" t="n">
        <v>0</v>
      </c>
      <c r="Y1201" s="1" t="n">
        <v>0</v>
      </c>
      <c r="Z1201" s="1" t="n">
        <v>4313777</v>
      </c>
      <c r="AA1201" s="1" t="n">
        <v>429.6</v>
      </c>
    </row>
    <row r="1202" customFormat="false" ht="15" hidden="false" customHeight="false" outlineLevel="0" collapsed="false">
      <c r="A1202" s="1" t="n">
        <v>1195</v>
      </c>
      <c r="B1202" s="1" t="n">
        <v>14</v>
      </c>
      <c r="C1202" s="1" t="s">
        <v>3212</v>
      </c>
      <c r="D1202" s="1" t="s">
        <v>45</v>
      </c>
      <c r="E1202" s="1" t="s">
        <v>278</v>
      </c>
      <c r="F1202" s="1" t="str">
        <f aca="false">"ΑΡ731627"</f>
        <v>ΑΡ731627</v>
      </c>
      <c r="G1202" s="1" t="s">
        <v>22</v>
      </c>
      <c r="H1202" s="1" t="s">
        <v>3213</v>
      </c>
      <c r="I1202" s="1" t="s">
        <v>3214</v>
      </c>
      <c r="L1202" s="1" t="s">
        <v>25</v>
      </c>
      <c r="M1202" s="1" t="n">
        <v>339.6</v>
      </c>
      <c r="N1202" s="1" t="n">
        <v>0</v>
      </c>
      <c r="R1202" s="1" t="n">
        <v>90</v>
      </c>
      <c r="U1202" s="1" t="n">
        <v>0</v>
      </c>
      <c r="X1202" s="1" t="n">
        <v>0</v>
      </c>
      <c r="Y1202" s="1" t="n">
        <v>0</v>
      </c>
      <c r="Z1202" s="1" t="n">
        <v>1928238</v>
      </c>
      <c r="AA1202" s="1" t="n">
        <v>429.6</v>
      </c>
    </row>
    <row r="1203" customFormat="false" ht="15" hidden="false" customHeight="false" outlineLevel="0" collapsed="false">
      <c r="A1203" s="1" t="n">
        <v>1196</v>
      </c>
      <c r="B1203" s="1" t="n">
        <v>1001</v>
      </c>
      <c r="C1203" s="1" t="s">
        <v>3215</v>
      </c>
      <c r="D1203" s="1" t="s">
        <v>71</v>
      </c>
      <c r="E1203" s="1" t="s">
        <v>1152</v>
      </c>
      <c r="F1203" s="1" t="str">
        <f aca="false">"ΑΗ716787"</f>
        <v>ΑΗ716787</v>
      </c>
      <c r="G1203" s="1" t="s">
        <v>22</v>
      </c>
      <c r="H1203" s="1" t="s">
        <v>3216</v>
      </c>
      <c r="I1203" s="1" t="s">
        <v>3217</v>
      </c>
      <c r="L1203" s="1" t="s">
        <v>25</v>
      </c>
      <c r="M1203" s="1" t="n">
        <v>339.6</v>
      </c>
      <c r="N1203" s="1" t="n">
        <v>0</v>
      </c>
      <c r="R1203" s="1" t="n">
        <v>90</v>
      </c>
      <c r="U1203" s="1" t="n">
        <v>0</v>
      </c>
      <c r="X1203" s="1" t="n">
        <v>0</v>
      </c>
      <c r="Y1203" s="1" t="n">
        <v>0</v>
      </c>
      <c r="Z1203" s="1" t="n">
        <v>6053126</v>
      </c>
      <c r="AA1203" s="1" t="n">
        <v>429.6</v>
      </c>
    </row>
    <row r="1204" customFormat="false" ht="15" hidden="false" customHeight="false" outlineLevel="0" collapsed="false">
      <c r="A1204" s="1" t="n">
        <v>1197</v>
      </c>
      <c r="B1204" s="1" t="n">
        <v>1812</v>
      </c>
      <c r="C1204" s="1" t="s">
        <v>3218</v>
      </c>
      <c r="D1204" s="1" t="s">
        <v>249</v>
      </c>
      <c r="E1204" s="1" t="s">
        <v>37</v>
      </c>
      <c r="F1204" s="1" t="str">
        <f aca="false">"ΑΤ3512615"</f>
        <v>ΑΤ3512615</v>
      </c>
      <c r="G1204" s="1" t="s">
        <v>22</v>
      </c>
      <c r="H1204" s="1" t="s">
        <v>3219</v>
      </c>
      <c r="I1204" s="1" t="s">
        <v>3220</v>
      </c>
      <c r="L1204" s="1" t="s">
        <v>25</v>
      </c>
      <c r="M1204" s="1" t="n">
        <v>389.4</v>
      </c>
      <c r="N1204" s="1" t="n">
        <v>0</v>
      </c>
      <c r="T1204" s="1" t="n">
        <v>40</v>
      </c>
      <c r="U1204" s="1" t="n">
        <v>0</v>
      </c>
      <c r="X1204" s="1" t="n">
        <v>0</v>
      </c>
      <c r="Y1204" s="1" t="n">
        <v>0</v>
      </c>
      <c r="Z1204" s="1" t="n">
        <v>6436434</v>
      </c>
      <c r="AA1204" s="1" t="n">
        <v>429.4</v>
      </c>
    </row>
    <row r="1205" customFormat="false" ht="15" hidden="false" customHeight="false" outlineLevel="0" collapsed="false">
      <c r="A1205" s="1" t="n">
        <v>1198</v>
      </c>
      <c r="B1205" s="1" t="n">
        <v>2862</v>
      </c>
      <c r="C1205" s="1" t="s">
        <v>1009</v>
      </c>
      <c r="D1205" s="1" t="s">
        <v>446</v>
      </c>
      <c r="E1205" s="1" t="s">
        <v>21</v>
      </c>
      <c r="F1205" s="1" t="str">
        <f aca="false">"ΑΕ246541"</f>
        <v>ΑΕ246541</v>
      </c>
      <c r="G1205" s="1" t="s">
        <v>22</v>
      </c>
      <c r="H1205" s="1" t="s">
        <v>496</v>
      </c>
      <c r="I1205" s="1" t="s">
        <v>496</v>
      </c>
      <c r="L1205" s="1" t="s">
        <v>25</v>
      </c>
      <c r="M1205" s="1" t="n">
        <v>389.4</v>
      </c>
      <c r="N1205" s="1" t="n">
        <v>0</v>
      </c>
      <c r="T1205" s="1" t="n">
        <v>40</v>
      </c>
      <c r="U1205" s="1" t="n">
        <v>0</v>
      </c>
      <c r="X1205" s="1" t="n">
        <v>0</v>
      </c>
      <c r="Y1205" s="1" t="n">
        <v>0</v>
      </c>
      <c r="Z1205" s="1" t="n">
        <v>6693381</v>
      </c>
      <c r="AA1205" s="1" t="n">
        <v>429.4</v>
      </c>
    </row>
    <row r="1206" customFormat="false" ht="15" hidden="false" customHeight="false" outlineLevel="0" collapsed="false">
      <c r="A1206" s="1" t="n">
        <v>1199</v>
      </c>
      <c r="B1206" s="1" t="n">
        <v>2710</v>
      </c>
      <c r="C1206" s="1" t="s">
        <v>3045</v>
      </c>
      <c r="D1206" s="1" t="s">
        <v>21</v>
      </c>
      <c r="E1206" s="1" t="s">
        <v>409</v>
      </c>
      <c r="F1206" s="1" t="str">
        <f aca="false">"Α00079237"</f>
        <v>Α00079237</v>
      </c>
      <c r="G1206" s="1" t="s">
        <v>22</v>
      </c>
      <c r="H1206" s="1" t="n">
        <v>603</v>
      </c>
      <c r="I1206" s="1" t="n">
        <v>603</v>
      </c>
      <c r="L1206" s="1" t="s">
        <v>25</v>
      </c>
      <c r="M1206" s="1" t="n">
        <v>389.4</v>
      </c>
      <c r="N1206" s="1" t="n">
        <v>0</v>
      </c>
      <c r="T1206" s="1" t="n">
        <v>40</v>
      </c>
      <c r="U1206" s="1" t="n">
        <v>0</v>
      </c>
      <c r="X1206" s="1" t="n">
        <v>0</v>
      </c>
      <c r="Y1206" s="1" t="n">
        <v>0</v>
      </c>
      <c r="Z1206" s="1" t="n">
        <v>7587123</v>
      </c>
      <c r="AA1206" s="1" t="n">
        <v>429.4</v>
      </c>
    </row>
    <row r="1207" customFormat="false" ht="15" hidden="false" customHeight="false" outlineLevel="0" collapsed="false">
      <c r="A1207" s="1" t="n">
        <v>1200</v>
      </c>
      <c r="B1207" s="1" t="n">
        <v>2217</v>
      </c>
      <c r="C1207" s="1" t="s">
        <v>3221</v>
      </c>
      <c r="D1207" s="1" t="s">
        <v>359</v>
      </c>
      <c r="E1207" s="1" t="s">
        <v>556</v>
      </c>
      <c r="F1207" s="1" t="str">
        <f aca="false">"ΑΙ260971"</f>
        <v>ΑΙ260971</v>
      </c>
      <c r="G1207" s="1" t="s">
        <v>22</v>
      </c>
      <c r="H1207" s="1" t="s">
        <v>3222</v>
      </c>
      <c r="I1207" s="1" t="s">
        <v>3223</v>
      </c>
      <c r="L1207" s="1" t="s">
        <v>25</v>
      </c>
      <c r="M1207" s="1" t="n">
        <v>389.4</v>
      </c>
      <c r="N1207" s="1" t="n">
        <v>0</v>
      </c>
      <c r="T1207" s="1" t="n">
        <v>40</v>
      </c>
      <c r="U1207" s="1" t="n">
        <v>0</v>
      </c>
      <c r="X1207" s="1" t="n">
        <v>0</v>
      </c>
      <c r="Y1207" s="1" t="n">
        <v>0</v>
      </c>
      <c r="Z1207" s="1" t="n">
        <v>9119465</v>
      </c>
      <c r="AA1207" s="1" t="n">
        <v>429.4</v>
      </c>
    </row>
    <row r="1208" customFormat="false" ht="15" hidden="false" customHeight="false" outlineLevel="0" collapsed="false">
      <c r="A1208" s="1" t="n">
        <v>1201</v>
      </c>
      <c r="B1208" s="1" t="n">
        <v>512</v>
      </c>
      <c r="C1208" s="1" t="s">
        <v>3224</v>
      </c>
      <c r="D1208" s="1" t="s">
        <v>138</v>
      </c>
      <c r="E1208" s="1" t="s">
        <v>951</v>
      </c>
      <c r="F1208" s="1" t="str">
        <f aca="false">"ΑΕ783740"</f>
        <v>ΑΕ783740</v>
      </c>
      <c r="G1208" s="1" t="s">
        <v>22</v>
      </c>
      <c r="H1208" s="1" t="s">
        <v>3225</v>
      </c>
      <c r="I1208" s="1" t="s">
        <v>3226</v>
      </c>
      <c r="J1208" s="1" t="n">
        <v>575</v>
      </c>
      <c r="L1208" s="1" t="s">
        <v>25</v>
      </c>
      <c r="M1208" s="1" t="n">
        <v>369</v>
      </c>
      <c r="N1208" s="1" t="n">
        <v>0</v>
      </c>
      <c r="S1208" s="1" t="n">
        <v>60</v>
      </c>
      <c r="U1208" s="1" t="n">
        <v>0</v>
      </c>
      <c r="X1208" s="1" t="n">
        <v>0</v>
      </c>
      <c r="Y1208" s="1" t="n">
        <v>0</v>
      </c>
      <c r="Z1208" s="1" t="n">
        <v>6126829</v>
      </c>
      <c r="AA1208" s="1" t="n">
        <v>429</v>
      </c>
    </row>
    <row r="1209" customFormat="false" ht="15" hidden="false" customHeight="false" outlineLevel="0" collapsed="false">
      <c r="A1209" s="1" t="n">
        <v>1202</v>
      </c>
      <c r="B1209" s="1" t="n">
        <v>1114</v>
      </c>
      <c r="C1209" s="1" t="s">
        <v>3227</v>
      </c>
      <c r="D1209" s="1" t="s">
        <v>31</v>
      </c>
      <c r="E1209" s="1" t="s">
        <v>70</v>
      </c>
      <c r="F1209" s="1" t="str">
        <f aca="false">"ΑΙ241416"</f>
        <v>ΑΙ241416</v>
      </c>
      <c r="G1209" s="1" t="s">
        <v>22</v>
      </c>
      <c r="H1209" s="1" t="s">
        <v>3228</v>
      </c>
      <c r="I1209" s="1" t="s">
        <v>3229</v>
      </c>
      <c r="L1209" s="1" t="s">
        <v>25</v>
      </c>
      <c r="M1209" s="1" t="n">
        <v>369</v>
      </c>
      <c r="N1209" s="1" t="n">
        <v>0</v>
      </c>
      <c r="S1209" s="1" t="n">
        <v>60</v>
      </c>
      <c r="U1209" s="1" t="n">
        <v>0</v>
      </c>
      <c r="X1209" s="1" t="n">
        <v>0</v>
      </c>
      <c r="Y1209" s="1" t="n">
        <v>0</v>
      </c>
      <c r="Z1209" s="1" t="n">
        <v>9126050</v>
      </c>
      <c r="AA1209" s="1" t="n">
        <v>429</v>
      </c>
    </row>
    <row r="1210" customFormat="false" ht="15" hidden="false" customHeight="false" outlineLevel="0" collapsed="false">
      <c r="A1210" s="1" t="n">
        <v>1203</v>
      </c>
      <c r="B1210" s="1" t="n">
        <v>2083</v>
      </c>
      <c r="C1210" s="1" t="s">
        <v>3230</v>
      </c>
      <c r="D1210" s="1" t="s">
        <v>3231</v>
      </c>
      <c r="E1210" s="1" t="s">
        <v>37</v>
      </c>
      <c r="F1210" s="1" t="str">
        <f aca="false">"ΑΕ3443369"</f>
        <v>ΑΕ3443369</v>
      </c>
      <c r="G1210" s="1" t="s">
        <v>22</v>
      </c>
      <c r="H1210" s="1" t="s">
        <v>3232</v>
      </c>
      <c r="I1210" s="1" t="s">
        <v>3233</v>
      </c>
      <c r="L1210" s="1" t="s">
        <v>25</v>
      </c>
      <c r="M1210" s="1" t="n">
        <v>388.8</v>
      </c>
      <c r="N1210" s="1" t="n">
        <v>0</v>
      </c>
      <c r="T1210" s="1" t="n">
        <v>40</v>
      </c>
      <c r="U1210" s="1" t="n">
        <v>0</v>
      </c>
      <c r="X1210" s="1" t="n">
        <v>0</v>
      </c>
      <c r="Y1210" s="1" t="n">
        <v>0</v>
      </c>
      <c r="Z1210" s="1" t="n">
        <v>3198383</v>
      </c>
      <c r="AA1210" s="1" t="n">
        <v>428.8</v>
      </c>
    </row>
    <row r="1211" customFormat="false" ht="15" hidden="false" customHeight="false" outlineLevel="0" collapsed="false">
      <c r="A1211" s="1" t="n">
        <v>1204</v>
      </c>
      <c r="B1211" s="1" t="n">
        <v>1394</v>
      </c>
      <c r="C1211" s="1" t="s">
        <v>3234</v>
      </c>
      <c r="D1211" s="1" t="s">
        <v>179</v>
      </c>
      <c r="E1211" s="1" t="s">
        <v>45</v>
      </c>
      <c r="F1211" s="1" t="str">
        <f aca="false">"ΑΙ373994"</f>
        <v>ΑΙ373994</v>
      </c>
      <c r="G1211" s="1" t="s">
        <v>22</v>
      </c>
      <c r="H1211" s="1" t="s">
        <v>3235</v>
      </c>
      <c r="I1211" s="1" t="s">
        <v>3236</v>
      </c>
      <c r="L1211" s="1" t="s">
        <v>25</v>
      </c>
      <c r="M1211" s="1" t="n">
        <v>388.8</v>
      </c>
      <c r="N1211" s="1" t="n">
        <v>0</v>
      </c>
      <c r="T1211" s="1" t="n">
        <v>40</v>
      </c>
      <c r="U1211" s="1" t="n">
        <v>6</v>
      </c>
      <c r="V1211" s="1" t="n">
        <v>596</v>
      </c>
      <c r="X1211" s="1" t="n">
        <v>0</v>
      </c>
      <c r="Y1211" s="1" t="n">
        <v>0</v>
      </c>
      <c r="Z1211" s="1" t="n">
        <v>6292783</v>
      </c>
      <c r="AA1211" s="1" t="n">
        <v>428.8</v>
      </c>
    </row>
    <row r="1212" customFormat="false" ht="15" hidden="false" customHeight="false" outlineLevel="0" collapsed="false">
      <c r="A1212" s="1" t="n">
        <v>1205</v>
      </c>
      <c r="B1212" s="1" t="n">
        <v>1394</v>
      </c>
      <c r="C1212" s="1" t="s">
        <v>3234</v>
      </c>
      <c r="D1212" s="1" t="s">
        <v>179</v>
      </c>
      <c r="E1212" s="1" t="s">
        <v>45</v>
      </c>
      <c r="F1212" s="1" t="str">
        <f aca="false">"ΑΙ373994"</f>
        <v>ΑΙ373994</v>
      </c>
      <c r="G1212" s="1" t="s">
        <v>22</v>
      </c>
      <c r="H1212" s="1" t="s">
        <v>3235</v>
      </c>
      <c r="I1212" s="1" t="s">
        <v>3236</v>
      </c>
      <c r="L1212" s="1" t="s">
        <v>25</v>
      </c>
      <c r="M1212" s="1" t="n">
        <v>388.8</v>
      </c>
      <c r="N1212" s="1" t="n">
        <v>0</v>
      </c>
      <c r="T1212" s="1" t="n">
        <v>40</v>
      </c>
      <c r="U1212" s="1" t="n">
        <v>0</v>
      </c>
      <c r="X1212" s="1" t="n">
        <v>0</v>
      </c>
      <c r="Y1212" s="1" t="n">
        <v>0</v>
      </c>
      <c r="Z1212" s="1" t="n">
        <v>6292783</v>
      </c>
      <c r="AA1212" s="1" t="n">
        <v>428.8</v>
      </c>
    </row>
    <row r="1213" customFormat="false" ht="15" hidden="false" customHeight="false" outlineLevel="0" collapsed="false">
      <c r="A1213" s="1" t="n">
        <v>1206</v>
      </c>
      <c r="B1213" s="1" t="n">
        <v>1017</v>
      </c>
      <c r="C1213" s="1" t="s">
        <v>3237</v>
      </c>
      <c r="D1213" s="1" t="s">
        <v>173</v>
      </c>
      <c r="E1213" s="1" t="s">
        <v>45</v>
      </c>
      <c r="F1213" s="1" t="str">
        <f aca="false">"ΑΡ881049"</f>
        <v>ΑΡ881049</v>
      </c>
      <c r="G1213" s="1" t="s">
        <v>22</v>
      </c>
      <c r="H1213" s="1" t="s">
        <v>94</v>
      </c>
      <c r="I1213" s="1" t="s">
        <v>3238</v>
      </c>
      <c r="L1213" s="1" t="s">
        <v>25</v>
      </c>
      <c r="M1213" s="1" t="n">
        <v>388.8</v>
      </c>
      <c r="N1213" s="1" t="n">
        <v>0</v>
      </c>
      <c r="T1213" s="1" t="n">
        <v>40</v>
      </c>
      <c r="U1213" s="1" t="n">
        <v>0</v>
      </c>
      <c r="X1213" s="1" t="n">
        <v>0</v>
      </c>
      <c r="Y1213" s="1" t="n">
        <v>0</v>
      </c>
      <c r="Z1213" s="1" t="n">
        <v>6984319</v>
      </c>
      <c r="AA1213" s="1" t="n">
        <v>428.8</v>
      </c>
    </row>
    <row r="1214" customFormat="false" ht="15" hidden="false" customHeight="false" outlineLevel="0" collapsed="false">
      <c r="A1214" s="1" t="n">
        <v>1207</v>
      </c>
      <c r="B1214" s="1" t="n">
        <v>1100</v>
      </c>
      <c r="C1214" s="1" t="s">
        <v>3239</v>
      </c>
      <c r="D1214" s="1" t="s">
        <v>334</v>
      </c>
      <c r="E1214" s="1" t="s">
        <v>21</v>
      </c>
      <c r="F1214" s="1" t="str">
        <f aca="false">"ΑΡ424186"</f>
        <v>ΑΡ424186</v>
      </c>
      <c r="G1214" s="1" t="s">
        <v>22</v>
      </c>
      <c r="H1214" s="1" t="s">
        <v>383</v>
      </c>
      <c r="I1214" s="1" t="s">
        <v>2662</v>
      </c>
      <c r="L1214" s="1" t="s">
        <v>25</v>
      </c>
      <c r="M1214" s="1" t="n">
        <v>388.8</v>
      </c>
      <c r="N1214" s="1" t="n">
        <v>0</v>
      </c>
      <c r="T1214" s="1" t="n">
        <v>40</v>
      </c>
      <c r="U1214" s="1" t="n">
        <v>0</v>
      </c>
      <c r="X1214" s="1" t="n">
        <v>0</v>
      </c>
      <c r="Y1214" s="1" t="n">
        <v>0</v>
      </c>
      <c r="Z1214" s="1" t="n">
        <v>7825562</v>
      </c>
      <c r="AA1214" s="1" t="n">
        <v>428.8</v>
      </c>
    </row>
    <row r="1215" customFormat="false" ht="15" hidden="false" customHeight="false" outlineLevel="0" collapsed="false">
      <c r="A1215" s="1" t="n">
        <v>1208</v>
      </c>
      <c r="B1215" s="1" t="n">
        <v>280</v>
      </c>
      <c r="C1215" s="1" t="s">
        <v>3240</v>
      </c>
      <c r="D1215" s="1" t="s">
        <v>359</v>
      </c>
      <c r="E1215" s="1" t="s">
        <v>45</v>
      </c>
      <c r="F1215" s="1" t="str">
        <f aca="false">"ΑΙ833439"</f>
        <v>ΑΙ833439</v>
      </c>
      <c r="G1215" s="1" t="s">
        <v>22</v>
      </c>
      <c r="H1215" s="1" t="s">
        <v>3241</v>
      </c>
      <c r="I1215" s="1" t="s">
        <v>3242</v>
      </c>
      <c r="L1215" s="1" t="s">
        <v>25</v>
      </c>
      <c r="M1215" s="1" t="n">
        <v>338.4</v>
      </c>
      <c r="N1215" s="1" t="n">
        <v>0</v>
      </c>
      <c r="R1215" s="1" t="n">
        <v>90</v>
      </c>
      <c r="U1215" s="1" t="n">
        <v>0</v>
      </c>
      <c r="X1215" s="1" t="n">
        <v>0</v>
      </c>
      <c r="Y1215" s="1" t="n">
        <v>0</v>
      </c>
      <c r="Z1215" s="1" t="n">
        <v>2234220</v>
      </c>
      <c r="AA1215" s="1" t="n">
        <v>428.4</v>
      </c>
    </row>
    <row r="1216" customFormat="false" ht="15" hidden="false" customHeight="false" outlineLevel="0" collapsed="false">
      <c r="A1216" s="1" t="n">
        <v>1209</v>
      </c>
      <c r="B1216" s="1" t="n">
        <v>414</v>
      </c>
      <c r="C1216" s="1" t="s">
        <v>3243</v>
      </c>
      <c r="D1216" s="1" t="s">
        <v>236</v>
      </c>
      <c r="E1216" s="1" t="s">
        <v>1104</v>
      </c>
      <c r="F1216" s="1" t="str">
        <f aca="false">"ΑΟ095946"</f>
        <v>ΑΟ095946</v>
      </c>
      <c r="G1216" s="1" t="s">
        <v>22</v>
      </c>
      <c r="H1216" s="1" t="s">
        <v>3244</v>
      </c>
      <c r="I1216" s="1" t="s">
        <v>3245</v>
      </c>
      <c r="J1216" s="1" t="n">
        <v>568</v>
      </c>
      <c r="L1216" s="1" t="s">
        <v>25</v>
      </c>
      <c r="M1216" s="1" t="n">
        <v>388.2</v>
      </c>
      <c r="N1216" s="1" t="n">
        <v>0</v>
      </c>
      <c r="T1216" s="1" t="n">
        <v>40</v>
      </c>
      <c r="U1216" s="1" t="n">
        <v>0</v>
      </c>
      <c r="X1216" s="1" t="n">
        <v>0</v>
      </c>
      <c r="Y1216" s="1" t="n">
        <v>0</v>
      </c>
      <c r="Z1216" s="1" t="n">
        <v>1245686</v>
      </c>
      <c r="AA1216" s="1" t="n">
        <v>428.2</v>
      </c>
    </row>
    <row r="1217" customFormat="false" ht="15" hidden="false" customHeight="false" outlineLevel="0" collapsed="false">
      <c r="A1217" s="1" t="n">
        <v>1210</v>
      </c>
      <c r="B1217" s="1" t="n">
        <v>414</v>
      </c>
      <c r="C1217" s="1" t="s">
        <v>3243</v>
      </c>
      <c r="D1217" s="1" t="s">
        <v>236</v>
      </c>
      <c r="E1217" s="1" t="s">
        <v>1104</v>
      </c>
      <c r="F1217" s="1" t="str">
        <f aca="false">"ΑΟ095946"</f>
        <v>ΑΟ095946</v>
      </c>
      <c r="G1217" s="1" t="s">
        <v>22</v>
      </c>
      <c r="H1217" s="1" t="s">
        <v>3244</v>
      </c>
      <c r="I1217" s="1" t="s">
        <v>3245</v>
      </c>
      <c r="J1217" s="1" t="n">
        <v>568</v>
      </c>
      <c r="L1217" s="1" t="s">
        <v>25</v>
      </c>
      <c r="M1217" s="1" t="n">
        <v>388.2</v>
      </c>
      <c r="N1217" s="1" t="n">
        <v>0</v>
      </c>
      <c r="T1217" s="1" t="n">
        <v>40</v>
      </c>
      <c r="U1217" s="1" t="n">
        <v>7</v>
      </c>
      <c r="V1217" s="1" t="n">
        <v>567</v>
      </c>
      <c r="X1217" s="1" t="n">
        <v>0</v>
      </c>
      <c r="Y1217" s="1" t="n">
        <v>0</v>
      </c>
      <c r="Z1217" s="1" t="n">
        <v>1245686</v>
      </c>
      <c r="AA1217" s="1" t="n">
        <v>428.2</v>
      </c>
    </row>
    <row r="1218" customFormat="false" ht="15" hidden="false" customHeight="false" outlineLevel="0" collapsed="false">
      <c r="A1218" s="1" t="n">
        <v>1211</v>
      </c>
      <c r="B1218" s="1" t="n">
        <v>1532</v>
      </c>
      <c r="C1218" s="1" t="s">
        <v>3246</v>
      </c>
      <c r="D1218" s="1" t="s">
        <v>41</v>
      </c>
      <c r="E1218" s="1" t="s">
        <v>70</v>
      </c>
      <c r="F1218" s="1" t="str">
        <f aca="false">"ΑΒ856906"</f>
        <v>ΑΒ856906</v>
      </c>
      <c r="G1218" s="1" t="s">
        <v>22</v>
      </c>
      <c r="H1218" s="1" t="s">
        <v>3247</v>
      </c>
      <c r="I1218" s="1" t="s">
        <v>3248</v>
      </c>
      <c r="L1218" s="1" t="s">
        <v>25</v>
      </c>
      <c r="M1218" s="1" t="n">
        <v>388.2</v>
      </c>
      <c r="N1218" s="1" t="n">
        <v>0</v>
      </c>
      <c r="T1218" s="1" t="n">
        <v>40</v>
      </c>
      <c r="U1218" s="1" t="n">
        <v>0</v>
      </c>
      <c r="X1218" s="1" t="n">
        <v>0</v>
      </c>
      <c r="Y1218" s="1" t="n">
        <v>0</v>
      </c>
      <c r="Z1218" s="1" t="n">
        <v>4938317</v>
      </c>
      <c r="AA1218" s="1" t="n">
        <v>428.2</v>
      </c>
    </row>
    <row r="1219" customFormat="false" ht="15" hidden="false" customHeight="false" outlineLevel="0" collapsed="false">
      <c r="A1219" s="1" t="n">
        <v>1212</v>
      </c>
      <c r="B1219" s="1" t="n">
        <v>242</v>
      </c>
      <c r="C1219" s="1" t="s">
        <v>3249</v>
      </c>
      <c r="D1219" s="1" t="s">
        <v>762</v>
      </c>
      <c r="E1219" s="1" t="s">
        <v>21</v>
      </c>
      <c r="F1219" s="1" t="str">
        <f aca="false">"ΑΟ563318"</f>
        <v>ΑΟ563318</v>
      </c>
      <c r="G1219" s="1" t="s">
        <v>22</v>
      </c>
      <c r="H1219" s="1" t="s">
        <v>3250</v>
      </c>
      <c r="I1219" s="1" t="s">
        <v>3251</v>
      </c>
      <c r="L1219" s="1" t="s">
        <v>25</v>
      </c>
      <c r="M1219" s="1" t="n">
        <v>388.2</v>
      </c>
      <c r="N1219" s="1" t="n">
        <v>0</v>
      </c>
      <c r="T1219" s="1" t="n">
        <v>40</v>
      </c>
      <c r="U1219" s="1" t="n">
        <v>0</v>
      </c>
      <c r="X1219" s="1" t="n">
        <v>0</v>
      </c>
      <c r="Y1219" s="1" t="n">
        <v>0</v>
      </c>
      <c r="Z1219" s="1" t="n">
        <v>7480524</v>
      </c>
      <c r="AA1219" s="1" t="n">
        <v>428.2</v>
      </c>
    </row>
    <row r="1220" customFormat="false" ht="15" hidden="false" customHeight="false" outlineLevel="0" collapsed="false">
      <c r="A1220" s="1" t="n">
        <v>1213</v>
      </c>
      <c r="B1220" s="1" t="n">
        <v>499</v>
      </c>
      <c r="C1220" s="1" t="s">
        <v>3252</v>
      </c>
      <c r="D1220" s="1" t="s">
        <v>105</v>
      </c>
      <c r="E1220" s="1" t="s">
        <v>236</v>
      </c>
      <c r="F1220" s="1" t="str">
        <f aca="false">"ΑΒ812230"</f>
        <v>ΑΒ812230</v>
      </c>
      <c r="G1220" s="1" t="s">
        <v>22</v>
      </c>
      <c r="H1220" s="1" t="s">
        <v>3253</v>
      </c>
      <c r="I1220" s="1" t="s">
        <v>3254</v>
      </c>
      <c r="L1220" s="1" t="s">
        <v>25</v>
      </c>
      <c r="M1220" s="1" t="n">
        <v>387.6</v>
      </c>
      <c r="N1220" s="1" t="n">
        <v>0</v>
      </c>
      <c r="T1220" s="1" t="n">
        <v>40</v>
      </c>
      <c r="U1220" s="1" t="n">
        <v>0</v>
      </c>
      <c r="X1220" s="1" t="n">
        <v>0</v>
      </c>
      <c r="Y1220" s="1" t="n">
        <v>0</v>
      </c>
      <c r="Z1220" s="1" t="n">
        <v>2003165</v>
      </c>
      <c r="AA1220" s="1" t="n">
        <v>427.6</v>
      </c>
    </row>
    <row r="1221" customFormat="false" ht="15" hidden="false" customHeight="false" outlineLevel="0" collapsed="false">
      <c r="A1221" s="1" t="n">
        <v>1214</v>
      </c>
      <c r="B1221" s="1" t="n">
        <v>1366</v>
      </c>
      <c r="C1221" s="1" t="s">
        <v>3173</v>
      </c>
      <c r="D1221" s="1" t="s">
        <v>3255</v>
      </c>
      <c r="E1221" s="1" t="s">
        <v>3256</v>
      </c>
      <c r="F1221" s="1" t="str">
        <f aca="false">"ΑΗ777477"</f>
        <v>ΑΗ777477</v>
      </c>
      <c r="G1221" s="1" t="s">
        <v>22</v>
      </c>
      <c r="H1221" s="1" t="s">
        <v>3257</v>
      </c>
      <c r="I1221" s="1" t="s">
        <v>3258</v>
      </c>
      <c r="L1221" s="1" t="s">
        <v>25</v>
      </c>
      <c r="M1221" s="1" t="n">
        <v>387.6</v>
      </c>
      <c r="N1221" s="1" t="n">
        <v>0</v>
      </c>
      <c r="T1221" s="1" t="n">
        <v>40</v>
      </c>
      <c r="U1221" s="1" t="n">
        <v>0</v>
      </c>
      <c r="X1221" s="1" t="n">
        <v>0</v>
      </c>
      <c r="Y1221" s="1" t="n">
        <v>0</v>
      </c>
      <c r="Z1221" s="1" t="n">
        <v>2626459</v>
      </c>
      <c r="AA1221" s="1" t="n">
        <v>427.6</v>
      </c>
    </row>
    <row r="1222" customFormat="false" ht="15" hidden="false" customHeight="false" outlineLevel="0" collapsed="false">
      <c r="A1222" s="1" t="n">
        <v>1215</v>
      </c>
      <c r="B1222" s="1" t="n">
        <v>1835</v>
      </c>
      <c r="C1222" s="1" t="s">
        <v>3259</v>
      </c>
      <c r="D1222" s="1" t="s">
        <v>83</v>
      </c>
      <c r="E1222" s="1" t="s">
        <v>37</v>
      </c>
      <c r="F1222" s="1" t="str">
        <f aca="false">"ΑΗ106557"</f>
        <v>ΑΗ106557</v>
      </c>
      <c r="G1222" s="1" t="s">
        <v>22</v>
      </c>
      <c r="H1222" s="1" t="s">
        <v>3260</v>
      </c>
      <c r="I1222" s="1" t="s">
        <v>3261</v>
      </c>
      <c r="L1222" s="1" t="s">
        <v>25</v>
      </c>
      <c r="M1222" s="1" t="n">
        <v>387.6</v>
      </c>
      <c r="N1222" s="1" t="n">
        <v>0</v>
      </c>
      <c r="T1222" s="1" t="n">
        <v>40</v>
      </c>
      <c r="U1222" s="1" t="n">
        <v>0</v>
      </c>
      <c r="X1222" s="1" t="n">
        <v>0</v>
      </c>
      <c r="Y1222" s="1" t="n">
        <v>0</v>
      </c>
      <c r="Z1222" s="1" t="n">
        <v>2890575</v>
      </c>
      <c r="AA1222" s="1" t="n">
        <v>427.6</v>
      </c>
    </row>
    <row r="1223" customFormat="false" ht="15" hidden="false" customHeight="false" outlineLevel="0" collapsed="false">
      <c r="A1223" s="1" t="n">
        <v>1216</v>
      </c>
      <c r="B1223" s="1" t="n">
        <v>1153</v>
      </c>
      <c r="C1223" s="1" t="s">
        <v>3262</v>
      </c>
      <c r="D1223" s="1" t="s">
        <v>21</v>
      </c>
      <c r="E1223" s="1" t="s">
        <v>3263</v>
      </c>
      <c r="F1223" s="1" t="str">
        <f aca="false">"711122015"</f>
        <v>711122015</v>
      </c>
      <c r="G1223" s="1" t="s">
        <v>22</v>
      </c>
      <c r="H1223" s="1" t="s">
        <v>110</v>
      </c>
      <c r="I1223" s="1" t="s">
        <v>3264</v>
      </c>
      <c r="L1223" s="1" t="s">
        <v>25</v>
      </c>
      <c r="M1223" s="1" t="n">
        <v>387.6</v>
      </c>
      <c r="N1223" s="1" t="n">
        <v>0</v>
      </c>
      <c r="T1223" s="1" t="n">
        <v>40</v>
      </c>
      <c r="U1223" s="1" t="n">
        <v>0</v>
      </c>
      <c r="X1223" s="1" t="n">
        <v>0</v>
      </c>
      <c r="Y1223" s="1" t="n">
        <v>0</v>
      </c>
      <c r="Z1223" s="1" t="n">
        <v>8635716</v>
      </c>
      <c r="AA1223" s="1" t="n">
        <v>427.6</v>
      </c>
    </row>
    <row r="1224" customFormat="false" ht="15" hidden="false" customHeight="false" outlineLevel="0" collapsed="false">
      <c r="A1224" s="1" t="n">
        <v>1217</v>
      </c>
      <c r="B1224" s="1" t="n">
        <v>139</v>
      </c>
      <c r="C1224" s="1" t="s">
        <v>3265</v>
      </c>
      <c r="D1224" s="1" t="s">
        <v>3266</v>
      </c>
      <c r="E1224" s="1" t="s">
        <v>21</v>
      </c>
      <c r="F1224" s="1" t="str">
        <f aca="false">"ΑΙ455031"</f>
        <v>ΑΙ455031</v>
      </c>
      <c r="G1224" s="1" t="s">
        <v>22</v>
      </c>
      <c r="H1224" s="1" t="s">
        <v>3267</v>
      </c>
      <c r="I1224" s="1" t="s">
        <v>3268</v>
      </c>
      <c r="L1224" s="1" t="s">
        <v>25</v>
      </c>
      <c r="M1224" s="1" t="n">
        <v>367.2</v>
      </c>
      <c r="N1224" s="1" t="n">
        <v>0</v>
      </c>
      <c r="S1224" s="1" t="n">
        <v>60</v>
      </c>
      <c r="U1224" s="1" t="n">
        <v>0</v>
      </c>
      <c r="X1224" s="1" t="n">
        <v>0</v>
      </c>
      <c r="Y1224" s="1" t="n">
        <v>0</v>
      </c>
      <c r="Z1224" s="1" t="n">
        <v>1203660</v>
      </c>
      <c r="AA1224" s="1" t="n">
        <v>427.2</v>
      </c>
    </row>
    <row r="1225" customFormat="false" ht="15" hidden="false" customHeight="false" outlineLevel="0" collapsed="false">
      <c r="A1225" s="1" t="n">
        <v>1218</v>
      </c>
      <c r="B1225" s="1" t="n">
        <v>768</v>
      </c>
      <c r="C1225" s="1" t="s">
        <v>3269</v>
      </c>
      <c r="D1225" s="1" t="s">
        <v>981</v>
      </c>
      <c r="E1225" s="1" t="s">
        <v>21</v>
      </c>
      <c r="F1225" s="1" t="str">
        <f aca="false">"ΑΕ146842"</f>
        <v>ΑΕ146842</v>
      </c>
      <c r="G1225" s="1" t="s">
        <v>22</v>
      </c>
      <c r="H1225" s="1" t="s">
        <v>3270</v>
      </c>
      <c r="I1225" s="1" t="s">
        <v>3271</v>
      </c>
      <c r="L1225" s="1" t="s">
        <v>25</v>
      </c>
      <c r="M1225" s="1" t="n">
        <v>337.2</v>
      </c>
      <c r="N1225" s="1" t="n">
        <v>0</v>
      </c>
      <c r="R1225" s="1" t="n">
        <v>90</v>
      </c>
      <c r="U1225" s="1" t="n">
        <v>0</v>
      </c>
      <c r="X1225" s="1" t="n">
        <v>0</v>
      </c>
      <c r="Y1225" s="1" t="n">
        <v>0</v>
      </c>
      <c r="Z1225" s="1" t="n">
        <v>5518557</v>
      </c>
      <c r="AA1225" s="1" t="n">
        <v>427.2</v>
      </c>
    </row>
    <row r="1226" customFormat="false" ht="15" hidden="false" customHeight="false" outlineLevel="0" collapsed="false">
      <c r="A1226" s="1" t="n">
        <v>1219</v>
      </c>
      <c r="B1226" s="1" t="n">
        <v>680</v>
      </c>
      <c r="C1226" s="1" t="s">
        <v>3272</v>
      </c>
      <c r="D1226" s="1" t="s">
        <v>3273</v>
      </c>
      <c r="E1226" s="1" t="s">
        <v>3274</v>
      </c>
      <c r="F1226" s="1" t="str">
        <f aca="false">"ΑΜ893751"</f>
        <v>ΑΜ893751</v>
      </c>
      <c r="G1226" s="1" t="s">
        <v>22</v>
      </c>
      <c r="H1226" s="1" t="s">
        <v>3275</v>
      </c>
      <c r="I1226" s="1" t="s">
        <v>3275</v>
      </c>
      <c r="L1226" s="1" t="s">
        <v>25</v>
      </c>
      <c r="M1226" s="1" t="n">
        <v>387</v>
      </c>
      <c r="N1226" s="1" t="n">
        <v>0</v>
      </c>
      <c r="T1226" s="1" t="n">
        <v>40</v>
      </c>
      <c r="U1226" s="1" t="n">
        <v>6</v>
      </c>
      <c r="V1226" s="1" t="n">
        <v>596</v>
      </c>
      <c r="X1226" s="1" t="n">
        <v>0</v>
      </c>
      <c r="Y1226" s="1" t="n">
        <v>0</v>
      </c>
      <c r="Z1226" s="1" t="n">
        <v>2818704</v>
      </c>
      <c r="AA1226" s="1" t="n">
        <v>427</v>
      </c>
    </row>
    <row r="1227" customFormat="false" ht="15" hidden="false" customHeight="false" outlineLevel="0" collapsed="false">
      <c r="A1227" s="1" t="n">
        <v>1220</v>
      </c>
      <c r="B1227" s="1" t="n">
        <v>1806</v>
      </c>
      <c r="C1227" s="1" t="s">
        <v>3276</v>
      </c>
      <c r="D1227" s="1" t="s">
        <v>680</v>
      </c>
      <c r="E1227" s="1" t="s">
        <v>41</v>
      </c>
      <c r="F1227" s="1" t="str">
        <f aca="false">"ΑΡ911221"</f>
        <v>ΑΡ911221</v>
      </c>
      <c r="G1227" s="1" t="s">
        <v>22</v>
      </c>
      <c r="H1227" s="1" t="s">
        <v>455</v>
      </c>
      <c r="I1227" s="1" t="s">
        <v>3277</v>
      </c>
      <c r="L1227" s="1" t="s">
        <v>25</v>
      </c>
      <c r="M1227" s="1" t="n">
        <v>387</v>
      </c>
      <c r="N1227" s="1" t="n">
        <v>0</v>
      </c>
      <c r="T1227" s="1" t="n">
        <v>40</v>
      </c>
      <c r="U1227" s="1" t="n">
        <v>0</v>
      </c>
      <c r="X1227" s="1" t="n">
        <v>0</v>
      </c>
      <c r="Y1227" s="1" t="n">
        <v>0</v>
      </c>
      <c r="Z1227" s="1" t="n">
        <v>5370669</v>
      </c>
      <c r="AA1227" s="1" t="n">
        <v>427</v>
      </c>
    </row>
    <row r="1228" customFormat="false" ht="15" hidden="false" customHeight="false" outlineLevel="0" collapsed="false">
      <c r="A1228" s="1" t="n">
        <v>1221</v>
      </c>
      <c r="B1228" s="1" t="n">
        <v>783</v>
      </c>
      <c r="C1228" s="1" t="s">
        <v>2691</v>
      </c>
      <c r="D1228" s="1" t="s">
        <v>3278</v>
      </c>
      <c r="E1228" s="1" t="s">
        <v>21</v>
      </c>
      <c r="F1228" s="1" t="str">
        <f aca="false">"ΑΙ862788"</f>
        <v>ΑΙ862788</v>
      </c>
      <c r="G1228" s="1" t="s">
        <v>22</v>
      </c>
      <c r="H1228" s="1" t="s">
        <v>3279</v>
      </c>
      <c r="I1228" s="1" t="s">
        <v>3280</v>
      </c>
      <c r="L1228" s="1" t="s">
        <v>25</v>
      </c>
      <c r="M1228" s="1" t="n">
        <v>387</v>
      </c>
      <c r="N1228" s="1" t="n">
        <v>0</v>
      </c>
      <c r="T1228" s="1" t="n">
        <v>40</v>
      </c>
      <c r="U1228" s="1" t="n">
        <v>0</v>
      </c>
      <c r="X1228" s="1" t="n">
        <v>0</v>
      </c>
      <c r="Y1228" s="1" t="n">
        <v>0</v>
      </c>
      <c r="Z1228" s="1" t="n">
        <v>6520166</v>
      </c>
      <c r="AA1228" s="1" t="n">
        <v>427</v>
      </c>
    </row>
    <row r="1229" customFormat="false" ht="15" hidden="false" customHeight="false" outlineLevel="0" collapsed="false">
      <c r="A1229" s="1" t="n">
        <v>1222</v>
      </c>
      <c r="B1229" s="1" t="n">
        <v>2262</v>
      </c>
      <c r="C1229" s="1" t="s">
        <v>509</v>
      </c>
      <c r="D1229" s="1" t="s">
        <v>45</v>
      </c>
      <c r="E1229" s="1" t="s">
        <v>83</v>
      </c>
      <c r="F1229" s="1" t="str">
        <f aca="false">"ΑΚ911358"</f>
        <v>ΑΚ911358</v>
      </c>
      <c r="G1229" s="1" t="s">
        <v>22</v>
      </c>
      <c r="H1229" s="1" t="s">
        <v>110</v>
      </c>
      <c r="I1229" s="1" t="s">
        <v>3281</v>
      </c>
      <c r="L1229" s="1" t="s">
        <v>25</v>
      </c>
      <c r="M1229" s="1" t="n">
        <v>387</v>
      </c>
      <c r="N1229" s="1" t="n">
        <v>0</v>
      </c>
      <c r="T1229" s="1" t="n">
        <v>40</v>
      </c>
      <c r="U1229" s="1" t="n">
        <v>0</v>
      </c>
      <c r="X1229" s="1" t="n">
        <v>0</v>
      </c>
      <c r="Y1229" s="1" t="n">
        <v>0</v>
      </c>
      <c r="Z1229" s="1" t="n">
        <v>7833559</v>
      </c>
      <c r="AA1229" s="1" t="n">
        <v>427</v>
      </c>
    </row>
    <row r="1230" customFormat="false" ht="15" hidden="false" customHeight="false" outlineLevel="0" collapsed="false">
      <c r="A1230" s="1" t="n">
        <v>1223</v>
      </c>
      <c r="B1230" s="1" t="n">
        <v>1027</v>
      </c>
      <c r="C1230" s="1" t="s">
        <v>3282</v>
      </c>
      <c r="D1230" s="1" t="s">
        <v>113</v>
      </c>
      <c r="E1230" s="1" t="s">
        <v>3283</v>
      </c>
      <c r="F1230" s="1" t="str">
        <f aca="false">"ΑΟ141487"</f>
        <v>ΑΟ141487</v>
      </c>
      <c r="G1230" s="1" t="s">
        <v>22</v>
      </c>
      <c r="H1230" s="1" t="s">
        <v>1424</v>
      </c>
      <c r="I1230" s="1" t="s">
        <v>1424</v>
      </c>
      <c r="L1230" s="1" t="s">
        <v>25</v>
      </c>
      <c r="M1230" s="1" t="n">
        <v>366.6</v>
      </c>
      <c r="N1230" s="1" t="n">
        <v>0</v>
      </c>
      <c r="S1230" s="1" t="n">
        <v>60</v>
      </c>
      <c r="U1230" s="1" t="n">
        <v>0</v>
      </c>
      <c r="X1230" s="1" t="n">
        <v>0</v>
      </c>
      <c r="Y1230" s="1" t="n">
        <v>0</v>
      </c>
      <c r="Z1230" s="1" t="n">
        <v>8020679</v>
      </c>
      <c r="AA1230" s="1" t="n">
        <v>426.6</v>
      </c>
    </row>
    <row r="1231" customFormat="false" ht="15" hidden="false" customHeight="false" outlineLevel="0" collapsed="false">
      <c r="A1231" s="1" t="n">
        <v>1224</v>
      </c>
      <c r="B1231" s="1" t="n">
        <v>866</v>
      </c>
      <c r="C1231" s="1" t="s">
        <v>2729</v>
      </c>
      <c r="D1231" s="1" t="s">
        <v>71</v>
      </c>
      <c r="E1231" s="1" t="s">
        <v>1104</v>
      </c>
      <c r="F1231" s="1" t="str">
        <f aca="false">"ΑΡ603239"</f>
        <v>ΑΡ603239</v>
      </c>
      <c r="G1231" s="1" t="s">
        <v>22</v>
      </c>
      <c r="H1231" s="1" t="n">
        <v>501</v>
      </c>
      <c r="I1231" s="1" t="n">
        <v>501</v>
      </c>
      <c r="L1231" s="1" t="s">
        <v>25</v>
      </c>
      <c r="M1231" s="1" t="n">
        <v>336.6</v>
      </c>
      <c r="N1231" s="1" t="n">
        <v>0</v>
      </c>
      <c r="R1231" s="1" t="n">
        <v>90</v>
      </c>
      <c r="U1231" s="1" t="n">
        <v>0</v>
      </c>
      <c r="X1231" s="1" t="n">
        <v>0</v>
      </c>
      <c r="Y1231" s="1" t="n">
        <v>0</v>
      </c>
      <c r="Z1231" s="1" t="n">
        <v>2399165</v>
      </c>
      <c r="AA1231" s="1" t="n">
        <v>426.6</v>
      </c>
    </row>
    <row r="1232" customFormat="false" ht="15" hidden="false" customHeight="false" outlineLevel="0" collapsed="false">
      <c r="A1232" s="1" t="n">
        <v>1225</v>
      </c>
      <c r="B1232" s="1" t="n">
        <v>256</v>
      </c>
      <c r="C1232" s="1" t="s">
        <v>3284</v>
      </c>
      <c r="D1232" s="1" t="s">
        <v>138</v>
      </c>
      <c r="E1232" s="1" t="s">
        <v>70</v>
      </c>
      <c r="F1232" s="1" t="str">
        <f aca="false">"ΑΑ317849"</f>
        <v>ΑΑ317849</v>
      </c>
      <c r="G1232" s="1" t="s">
        <v>22</v>
      </c>
      <c r="H1232" s="1" t="s">
        <v>3285</v>
      </c>
      <c r="I1232" s="1" t="s">
        <v>3286</v>
      </c>
      <c r="J1232" s="1" t="n">
        <v>514</v>
      </c>
      <c r="L1232" s="1" t="s">
        <v>25</v>
      </c>
      <c r="M1232" s="1" t="n">
        <v>386.4</v>
      </c>
      <c r="N1232" s="1" t="n">
        <v>0</v>
      </c>
      <c r="T1232" s="1" t="n">
        <v>40</v>
      </c>
      <c r="U1232" s="1" t="n">
        <v>0</v>
      </c>
      <c r="X1232" s="1" t="n">
        <v>0</v>
      </c>
      <c r="Y1232" s="1" t="n">
        <v>0</v>
      </c>
      <c r="Z1232" s="1" t="n">
        <v>2178569</v>
      </c>
      <c r="AA1232" s="1" t="n">
        <v>426.4</v>
      </c>
    </row>
    <row r="1233" customFormat="false" ht="15" hidden="false" customHeight="false" outlineLevel="0" collapsed="false">
      <c r="A1233" s="1" t="n">
        <v>1226</v>
      </c>
      <c r="B1233" s="1" t="n">
        <v>1413</v>
      </c>
      <c r="C1233" s="1" t="s">
        <v>3287</v>
      </c>
      <c r="D1233" s="1" t="s">
        <v>109</v>
      </c>
      <c r="E1233" s="1" t="s">
        <v>212</v>
      </c>
      <c r="F1233" s="1" t="str">
        <f aca="false">"ΑΒ113013"</f>
        <v>ΑΒ113013</v>
      </c>
      <c r="G1233" s="1" t="s">
        <v>22</v>
      </c>
      <c r="H1233" s="1" t="s">
        <v>3288</v>
      </c>
      <c r="I1233" s="1" t="s">
        <v>3289</v>
      </c>
      <c r="L1233" s="1" t="s">
        <v>25</v>
      </c>
      <c r="M1233" s="1" t="n">
        <v>386.4</v>
      </c>
      <c r="N1233" s="1" t="n">
        <v>0</v>
      </c>
      <c r="T1233" s="1" t="n">
        <v>40</v>
      </c>
      <c r="U1233" s="1" t="n">
        <v>0</v>
      </c>
      <c r="X1233" s="1" t="n">
        <v>0</v>
      </c>
      <c r="Y1233" s="1" t="n">
        <v>0</v>
      </c>
      <c r="Z1233" s="1" t="n">
        <v>4729586</v>
      </c>
      <c r="AA1233" s="1" t="n">
        <v>426.4</v>
      </c>
    </row>
    <row r="1234" customFormat="false" ht="15" hidden="false" customHeight="false" outlineLevel="0" collapsed="false">
      <c r="A1234" s="1" t="n">
        <v>1227</v>
      </c>
      <c r="B1234" s="1" t="n">
        <v>867</v>
      </c>
      <c r="C1234" s="1" t="s">
        <v>3290</v>
      </c>
      <c r="D1234" s="1" t="s">
        <v>3291</v>
      </c>
      <c r="E1234" s="1" t="s">
        <v>21</v>
      </c>
      <c r="F1234" s="1" t="str">
        <f aca="false">"ΑΚ343582"</f>
        <v>ΑΚ343582</v>
      </c>
      <c r="G1234" s="1" t="s">
        <v>22</v>
      </c>
      <c r="H1234" s="1" t="s">
        <v>1153</v>
      </c>
      <c r="I1234" s="1" t="s">
        <v>3292</v>
      </c>
      <c r="L1234" s="1" t="s">
        <v>25</v>
      </c>
      <c r="M1234" s="1" t="n">
        <v>386.4</v>
      </c>
      <c r="N1234" s="1" t="n">
        <v>0</v>
      </c>
      <c r="T1234" s="1" t="n">
        <v>40</v>
      </c>
      <c r="U1234" s="1" t="n">
        <v>0</v>
      </c>
      <c r="X1234" s="1" t="n">
        <v>0</v>
      </c>
      <c r="Y1234" s="1" t="n">
        <v>0</v>
      </c>
      <c r="Z1234" s="1" t="n">
        <v>8204490</v>
      </c>
      <c r="AA1234" s="1" t="n">
        <v>426.4</v>
      </c>
    </row>
    <row r="1235" customFormat="false" ht="15" hidden="false" customHeight="false" outlineLevel="0" collapsed="false">
      <c r="A1235" s="1" t="n">
        <v>1228</v>
      </c>
      <c r="B1235" s="1" t="n">
        <v>2909</v>
      </c>
      <c r="C1235" s="1" t="s">
        <v>3293</v>
      </c>
      <c r="D1235" s="1" t="s">
        <v>37</v>
      </c>
      <c r="E1235" s="1" t="s">
        <v>41</v>
      </c>
      <c r="F1235" s="1" t="str">
        <f aca="false">"ΑΗ205407"</f>
        <v>ΑΗ205407</v>
      </c>
      <c r="G1235" s="1" t="s">
        <v>22</v>
      </c>
      <c r="H1235" s="1" t="s">
        <v>3294</v>
      </c>
      <c r="I1235" s="1" t="s">
        <v>3294</v>
      </c>
      <c r="L1235" s="1" t="s">
        <v>25</v>
      </c>
      <c r="M1235" s="1" t="n">
        <v>386.4</v>
      </c>
      <c r="N1235" s="1" t="n">
        <v>0</v>
      </c>
      <c r="T1235" s="1" t="n">
        <v>40</v>
      </c>
      <c r="U1235" s="1" t="n">
        <v>0</v>
      </c>
      <c r="X1235" s="1" t="n">
        <v>0</v>
      </c>
      <c r="Y1235" s="1" t="n">
        <v>0</v>
      </c>
      <c r="Z1235" s="1" t="n">
        <v>9631742</v>
      </c>
      <c r="AA1235" s="1" t="n">
        <v>426.4</v>
      </c>
    </row>
    <row r="1236" customFormat="false" ht="15" hidden="false" customHeight="false" outlineLevel="0" collapsed="false">
      <c r="A1236" s="1" t="n">
        <v>1229</v>
      </c>
      <c r="B1236" s="1" t="n">
        <v>1266</v>
      </c>
      <c r="C1236" s="1" t="s">
        <v>2099</v>
      </c>
      <c r="D1236" s="1" t="s">
        <v>37</v>
      </c>
      <c r="E1236" s="1" t="s">
        <v>45</v>
      </c>
      <c r="F1236" s="1" t="str">
        <f aca="false">"ΑΖ744166"</f>
        <v>ΑΖ744166</v>
      </c>
      <c r="G1236" s="1" t="s">
        <v>22</v>
      </c>
      <c r="H1236" s="1" t="s">
        <v>3295</v>
      </c>
      <c r="I1236" s="1" t="s">
        <v>3296</v>
      </c>
      <c r="L1236" s="1" t="s">
        <v>25</v>
      </c>
      <c r="M1236" s="1" t="n">
        <v>336</v>
      </c>
      <c r="N1236" s="1" t="n">
        <v>0</v>
      </c>
      <c r="R1236" s="1" t="n">
        <v>90</v>
      </c>
      <c r="U1236" s="1" t="n">
        <v>0</v>
      </c>
      <c r="X1236" s="1" t="n">
        <v>0</v>
      </c>
      <c r="Y1236" s="1" t="n">
        <v>0</v>
      </c>
      <c r="Z1236" s="1" t="n">
        <v>1594425</v>
      </c>
      <c r="AA1236" s="1" t="n">
        <v>426</v>
      </c>
    </row>
    <row r="1237" customFormat="false" ht="15" hidden="false" customHeight="false" outlineLevel="0" collapsed="false">
      <c r="A1237" s="1" t="n">
        <v>1230</v>
      </c>
      <c r="B1237" s="1" t="n">
        <v>995</v>
      </c>
      <c r="C1237" s="1" t="s">
        <v>3297</v>
      </c>
      <c r="D1237" s="1" t="s">
        <v>70</v>
      </c>
      <c r="E1237" s="1" t="s">
        <v>37</v>
      </c>
      <c r="F1237" s="1" t="str">
        <f aca="false">"ΑΟ738936"</f>
        <v>ΑΟ738936</v>
      </c>
      <c r="G1237" s="1" t="s">
        <v>22</v>
      </c>
      <c r="H1237" s="1" t="s">
        <v>3298</v>
      </c>
      <c r="I1237" s="1" t="s">
        <v>3299</v>
      </c>
      <c r="L1237" s="1" t="s">
        <v>25</v>
      </c>
      <c r="M1237" s="1" t="n">
        <v>336</v>
      </c>
      <c r="N1237" s="1" t="n">
        <v>0</v>
      </c>
      <c r="R1237" s="1" t="n">
        <v>90</v>
      </c>
      <c r="U1237" s="1" t="n">
        <v>0</v>
      </c>
      <c r="X1237" s="1" t="n">
        <v>0</v>
      </c>
      <c r="Y1237" s="1" t="n">
        <v>0</v>
      </c>
      <c r="Z1237" s="1" t="n">
        <v>3800329</v>
      </c>
      <c r="AA1237" s="1" t="n">
        <v>426</v>
      </c>
    </row>
    <row r="1238" customFormat="false" ht="15" hidden="false" customHeight="false" outlineLevel="0" collapsed="false">
      <c r="A1238" s="1" t="n">
        <v>1231</v>
      </c>
      <c r="B1238" s="1" t="n">
        <v>301</v>
      </c>
      <c r="C1238" s="1" t="s">
        <v>3300</v>
      </c>
      <c r="D1238" s="1" t="s">
        <v>425</v>
      </c>
      <c r="E1238" s="1" t="s">
        <v>21</v>
      </c>
      <c r="F1238" s="1" t="str">
        <f aca="false">"ΑΗ494350"</f>
        <v>ΑΗ494350</v>
      </c>
      <c r="G1238" s="1" t="s">
        <v>22</v>
      </c>
      <c r="H1238" s="1" t="s">
        <v>3301</v>
      </c>
      <c r="I1238" s="1" t="s">
        <v>3302</v>
      </c>
      <c r="L1238" s="1" t="s">
        <v>25</v>
      </c>
      <c r="M1238" s="1" t="n">
        <v>385.8</v>
      </c>
      <c r="N1238" s="1" t="n">
        <v>0</v>
      </c>
      <c r="T1238" s="1" t="n">
        <v>40</v>
      </c>
      <c r="U1238" s="1" t="n">
        <v>0</v>
      </c>
      <c r="X1238" s="1" t="n">
        <v>0</v>
      </c>
      <c r="Y1238" s="1" t="n">
        <v>0</v>
      </c>
      <c r="Z1238" s="1" t="n">
        <v>6683105</v>
      </c>
      <c r="AA1238" s="1" t="n">
        <v>425.8</v>
      </c>
    </row>
    <row r="1239" customFormat="false" ht="15" hidden="false" customHeight="false" outlineLevel="0" collapsed="false">
      <c r="A1239" s="1" t="n">
        <v>1232</v>
      </c>
      <c r="B1239" s="1" t="n">
        <v>1720</v>
      </c>
      <c r="C1239" s="1" t="s">
        <v>1728</v>
      </c>
      <c r="D1239" s="1" t="s">
        <v>556</v>
      </c>
      <c r="E1239" s="1" t="s">
        <v>597</v>
      </c>
      <c r="F1239" s="1" t="str">
        <f aca="false">"ΑΟ252344"</f>
        <v>ΑΟ252344</v>
      </c>
      <c r="G1239" s="1" t="s">
        <v>22</v>
      </c>
      <c r="H1239" s="1" t="s">
        <v>3303</v>
      </c>
      <c r="I1239" s="1" t="s">
        <v>3304</v>
      </c>
      <c r="L1239" s="1" t="s">
        <v>25</v>
      </c>
      <c r="M1239" s="1" t="n">
        <v>365.4</v>
      </c>
      <c r="N1239" s="1" t="n">
        <v>0</v>
      </c>
      <c r="S1239" s="1" t="n">
        <v>60</v>
      </c>
      <c r="U1239" s="1" t="n">
        <v>0</v>
      </c>
      <c r="X1239" s="1" t="n">
        <v>0</v>
      </c>
      <c r="Y1239" s="1" t="n">
        <v>0</v>
      </c>
      <c r="Z1239" s="1" t="n">
        <v>9786242</v>
      </c>
      <c r="AA1239" s="1" t="n">
        <v>425.4</v>
      </c>
    </row>
    <row r="1240" customFormat="false" ht="15" hidden="false" customHeight="false" outlineLevel="0" collapsed="false">
      <c r="A1240" s="1" t="n">
        <v>1233</v>
      </c>
      <c r="B1240" s="1" t="n">
        <v>1720</v>
      </c>
      <c r="C1240" s="1" t="s">
        <v>1728</v>
      </c>
      <c r="D1240" s="1" t="s">
        <v>556</v>
      </c>
      <c r="E1240" s="1" t="s">
        <v>597</v>
      </c>
      <c r="F1240" s="1" t="str">
        <f aca="false">"ΑΟ252344"</f>
        <v>ΑΟ252344</v>
      </c>
      <c r="G1240" s="1" t="s">
        <v>22</v>
      </c>
      <c r="H1240" s="1" t="s">
        <v>3303</v>
      </c>
      <c r="I1240" s="1" t="s">
        <v>3304</v>
      </c>
      <c r="L1240" s="1" t="s">
        <v>25</v>
      </c>
      <c r="M1240" s="1" t="n">
        <v>365.4</v>
      </c>
      <c r="N1240" s="1" t="n">
        <v>0</v>
      </c>
      <c r="S1240" s="1" t="n">
        <v>60</v>
      </c>
      <c r="U1240" s="1" t="n">
        <v>6</v>
      </c>
      <c r="V1240" s="1" t="n">
        <v>596</v>
      </c>
      <c r="X1240" s="1" t="n">
        <v>0</v>
      </c>
      <c r="Y1240" s="1" t="n">
        <v>0</v>
      </c>
      <c r="Z1240" s="1" t="n">
        <v>9786242</v>
      </c>
      <c r="AA1240" s="1" t="n">
        <v>425.4</v>
      </c>
    </row>
    <row r="1241" customFormat="false" ht="15" hidden="false" customHeight="false" outlineLevel="0" collapsed="false">
      <c r="A1241" s="1" t="n">
        <v>1234</v>
      </c>
      <c r="B1241" s="1" t="n">
        <v>2643</v>
      </c>
      <c r="C1241" s="1" t="s">
        <v>3305</v>
      </c>
      <c r="D1241" s="1" t="s">
        <v>37</v>
      </c>
      <c r="E1241" s="1" t="s">
        <v>21</v>
      </c>
      <c r="F1241" s="1" t="str">
        <f aca="false">"ΑΖ979689"</f>
        <v>ΑΖ979689</v>
      </c>
      <c r="G1241" s="1" t="s">
        <v>22</v>
      </c>
      <c r="H1241" s="1" t="s">
        <v>3306</v>
      </c>
      <c r="I1241" s="1" t="s">
        <v>3307</v>
      </c>
      <c r="L1241" s="1" t="s">
        <v>25</v>
      </c>
      <c r="M1241" s="1" t="n">
        <v>335.4</v>
      </c>
      <c r="N1241" s="1" t="n">
        <v>0</v>
      </c>
      <c r="R1241" s="1" t="n">
        <v>90</v>
      </c>
      <c r="U1241" s="1" t="n">
        <v>0</v>
      </c>
      <c r="X1241" s="1" t="n">
        <v>0</v>
      </c>
      <c r="Y1241" s="1" t="n">
        <v>0</v>
      </c>
      <c r="Z1241" s="1" t="n">
        <v>6958984</v>
      </c>
      <c r="AA1241" s="1" t="n">
        <v>425.4</v>
      </c>
    </row>
    <row r="1242" customFormat="false" ht="15" hidden="false" customHeight="false" outlineLevel="0" collapsed="false">
      <c r="A1242" s="1" t="n">
        <v>1235</v>
      </c>
      <c r="B1242" s="1" t="n">
        <v>1006</v>
      </c>
      <c r="C1242" s="1" t="s">
        <v>3308</v>
      </c>
      <c r="D1242" s="1" t="s">
        <v>951</v>
      </c>
      <c r="E1242" s="1" t="s">
        <v>71</v>
      </c>
      <c r="F1242" s="1" t="str">
        <f aca="false">"ΑΡ265292"</f>
        <v>ΑΡ265292</v>
      </c>
      <c r="G1242" s="1" t="s">
        <v>22</v>
      </c>
      <c r="H1242" s="1" t="s">
        <v>3309</v>
      </c>
      <c r="I1242" s="1" t="s">
        <v>3310</v>
      </c>
      <c r="L1242" s="1" t="s">
        <v>25</v>
      </c>
      <c r="M1242" s="1" t="n">
        <v>385.2</v>
      </c>
      <c r="N1242" s="1" t="n">
        <v>0</v>
      </c>
      <c r="T1242" s="1" t="n">
        <v>40</v>
      </c>
      <c r="U1242" s="1" t="n">
        <v>0</v>
      </c>
      <c r="X1242" s="1" t="n">
        <v>0</v>
      </c>
      <c r="Y1242" s="1" t="n">
        <v>0</v>
      </c>
      <c r="Z1242" s="1" t="n">
        <v>1356768</v>
      </c>
      <c r="AA1242" s="1" t="n">
        <v>425.2</v>
      </c>
    </row>
    <row r="1243" customFormat="false" ht="15" hidden="false" customHeight="false" outlineLevel="0" collapsed="false">
      <c r="A1243" s="1" t="n">
        <v>1236</v>
      </c>
      <c r="B1243" s="1" t="n">
        <v>1071</v>
      </c>
      <c r="C1243" s="1" t="s">
        <v>3311</v>
      </c>
      <c r="D1243" s="1" t="s">
        <v>981</v>
      </c>
      <c r="E1243" s="1" t="s">
        <v>21</v>
      </c>
      <c r="F1243" s="1" t="str">
        <f aca="false">"ΑΚ380357"</f>
        <v>ΑΚ380357</v>
      </c>
      <c r="G1243" s="1" t="s">
        <v>22</v>
      </c>
      <c r="H1243" s="1" t="s">
        <v>3312</v>
      </c>
      <c r="I1243" s="1" t="s">
        <v>3313</v>
      </c>
      <c r="L1243" s="1" t="s">
        <v>25</v>
      </c>
      <c r="M1243" s="1" t="n">
        <v>385.2</v>
      </c>
      <c r="N1243" s="1" t="n">
        <v>0</v>
      </c>
      <c r="T1243" s="1" t="n">
        <v>40</v>
      </c>
      <c r="U1243" s="1" t="n">
        <v>0</v>
      </c>
      <c r="X1243" s="1" t="n">
        <v>0</v>
      </c>
      <c r="Y1243" s="1" t="n">
        <v>0</v>
      </c>
      <c r="Z1243" s="1" t="n">
        <v>3464181</v>
      </c>
      <c r="AA1243" s="1" t="n">
        <v>425.2</v>
      </c>
    </row>
    <row r="1244" customFormat="false" ht="15" hidden="false" customHeight="false" outlineLevel="0" collapsed="false">
      <c r="A1244" s="1" t="n">
        <v>1237</v>
      </c>
      <c r="B1244" s="1" t="n">
        <v>2677</v>
      </c>
      <c r="C1244" s="1" t="s">
        <v>3314</v>
      </c>
      <c r="D1244" s="1" t="s">
        <v>272</v>
      </c>
      <c r="E1244" s="1" t="s">
        <v>556</v>
      </c>
      <c r="F1244" s="1" t="str">
        <f aca="false">"ΑΚ844094"</f>
        <v>ΑΚ844094</v>
      </c>
      <c r="G1244" s="1" t="s">
        <v>22</v>
      </c>
      <c r="H1244" s="1" t="s">
        <v>3315</v>
      </c>
      <c r="I1244" s="1" t="s">
        <v>3316</v>
      </c>
      <c r="L1244" s="1" t="s">
        <v>25</v>
      </c>
      <c r="M1244" s="1" t="n">
        <v>385.2</v>
      </c>
      <c r="N1244" s="1" t="n">
        <v>0</v>
      </c>
      <c r="T1244" s="1" t="n">
        <v>40</v>
      </c>
      <c r="U1244" s="1" t="n">
        <v>0</v>
      </c>
      <c r="X1244" s="1" t="n">
        <v>0</v>
      </c>
      <c r="Y1244" s="1" t="n">
        <v>0</v>
      </c>
      <c r="Z1244" s="1" t="n">
        <v>5364101</v>
      </c>
      <c r="AA1244" s="1" t="n">
        <v>425.2</v>
      </c>
    </row>
    <row r="1245" customFormat="false" ht="15" hidden="false" customHeight="false" outlineLevel="0" collapsed="false">
      <c r="A1245" s="1" t="n">
        <v>1238</v>
      </c>
      <c r="B1245" s="1" t="n">
        <v>322</v>
      </c>
      <c r="C1245" s="1" t="s">
        <v>3317</v>
      </c>
      <c r="D1245" s="1" t="s">
        <v>37</v>
      </c>
      <c r="E1245" s="1" t="s">
        <v>83</v>
      </c>
      <c r="F1245" s="1" t="str">
        <f aca="false">"ΑΙ842375"</f>
        <v>ΑΙ842375</v>
      </c>
      <c r="G1245" s="1" t="s">
        <v>22</v>
      </c>
      <c r="H1245" s="1" t="n">
        <v>573</v>
      </c>
      <c r="I1245" s="1" t="n">
        <v>573</v>
      </c>
      <c r="L1245" s="1" t="s">
        <v>25</v>
      </c>
      <c r="M1245" s="1" t="n">
        <v>385.2</v>
      </c>
      <c r="N1245" s="1" t="n">
        <v>0</v>
      </c>
      <c r="T1245" s="1" t="n">
        <v>40</v>
      </c>
      <c r="U1245" s="1" t="n">
        <v>0</v>
      </c>
      <c r="X1245" s="1" t="n">
        <v>0</v>
      </c>
      <c r="Y1245" s="1" t="n">
        <v>0</v>
      </c>
      <c r="Z1245" s="1" t="n">
        <v>7784432</v>
      </c>
      <c r="AA1245" s="1" t="n">
        <v>425.2</v>
      </c>
    </row>
    <row r="1246" customFormat="false" ht="15" hidden="false" customHeight="false" outlineLevel="0" collapsed="false">
      <c r="A1246" s="1" t="n">
        <v>1239</v>
      </c>
      <c r="B1246" s="1" t="n">
        <v>1807</v>
      </c>
      <c r="C1246" s="1" t="s">
        <v>3234</v>
      </c>
      <c r="D1246" s="1" t="s">
        <v>1788</v>
      </c>
      <c r="E1246" s="1" t="s">
        <v>75</v>
      </c>
      <c r="F1246" s="1" t="str">
        <f aca="false">"ΑΡ274918"</f>
        <v>ΑΡ274918</v>
      </c>
      <c r="G1246" s="1" t="s">
        <v>22</v>
      </c>
      <c r="H1246" s="1" t="s">
        <v>576</v>
      </c>
      <c r="I1246" s="1" t="s">
        <v>3318</v>
      </c>
      <c r="L1246" s="1" t="s">
        <v>25</v>
      </c>
      <c r="M1246" s="1" t="n">
        <v>385.2</v>
      </c>
      <c r="N1246" s="1" t="n">
        <v>0</v>
      </c>
      <c r="T1246" s="1" t="n">
        <v>40</v>
      </c>
      <c r="U1246" s="1" t="n">
        <v>6</v>
      </c>
      <c r="V1246" s="1" t="n">
        <v>525</v>
      </c>
      <c r="X1246" s="1" t="n">
        <v>0</v>
      </c>
      <c r="Y1246" s="1" t="n">
        <v>0</v>
      </c>
      <c r="Z1246" s="1" t="n">
        <v>9863691</v>
      </c>
      <c r="AA1246" s="1" t="n">
        <v>425.2</v>
      </c>
    </row>
    <row r="1247" customFormat="false" ht="15" hidden="false" customHeight="false" outlineLevel="0" collapsed="false">
      <c r="A1247" s="1" t="n">
        <v>1240</v>
      </c>
      <c r="B1247" s="1" t="n">
        <v>1807</v>
      </c>
      <c r="C1247" s="1" t="s">
        <v>3234</v>
      </c>
      <c r="D1247" s="1" t="s">
        <v>1788</v>
      </c>
      <c r="E1247" s="1" t="s">
        <v>75</v>
      </c>
      <c r="F1247" s="1" t="str">
        <f aca="false">"ΑΡ274918"</f>
        <v>ΑΡ274918</v>
      </c>
      <c r="G1247" s="1" t="s">
        <v>22</v>
      </c>
      <c r="H1247" s="1" t="s">
        <v>576</v>
      </c>
      <c r="I1247" s="1" t="s">
        <v>3318</v>
      </c>
      <c r="L1247" s="1" t="s">
        <v>25</v>
      </c>
      <c r="M1247" s="1" t="n">
        <v>385.2</v>
      </c>
      <c r="N1247" s="1" t="n">
        <v>0</v>
      </c>
      <c r="T1247" s="1" t="n">
        <v>40</v>
      </c>
      <c r="U1247" s="1" t="n">
        <v>0</v>
      </c>
      <c r="X1247" s="1" t="n">
        <v>0</v>
      </c>
      <c r="Y1247" s="1" t="n">
        <v>0</v>
      </c>
      <c r="Z1247" s="1" t="n">
        <v>9863691</v>
      </c>
      <c r="AA1247" s="1" t="n">
        <v>425.2</v>
      </c>
    </row>
    <row r="1248" customFormat="false" ht="15" hidden="false" customHeight="false" outlineLevel="0" collapsed="false">
      <c r="A1248" s="1" t="n">
        <v>1241</v>
      </c>
      <c r="B1248" s="1" t="n">
        <v>915</v>
      </c>
      <c r="C1248" s="1" t="s">
        <v>3319</v>
      </c>
      <c r="D1248" s="1" t="s">
        <v>83</v>
      </c>
      <c r="E1248" s="1" t="s">
        <v>37</v>
      </c>
      <c r="F1248" s="1" t="str">
        <f aca="false">"ΑΖ220723"</f>
        <v>ΑΖ220723</v>
      </c>
      <c r="G1248" s="1" t="s">
        <v>22</v>
      </c>
      <c r="H1248" s="1" t="s">
        <v>3320</v>
      </c>
      <c r="I1248" s="1" t="s">
        <v>3320</v>
      </c>
      <c r="J1248" s="1" t="n">
        <v>579</v>
      </c>
      <c r="L1248" s="1" t="s">
        <v>25</v>
      </c>
      <c r="M1248" s="1" t="n">
        <v>384.6</v>
      </c>
      <c r="N1248" s="1" t="n">
        <v>0</v>
      </c>
      <c r="T1248" s="1" t="n">
        <v>40</v>
      </c>
      <c r="U1248" s="1" t="n">
        <v>0</v>
      </c>
      <c r="X1248" s="1" t="n">
        <v>0</v>
      </c>
      <c r="Y1248" s="1" t="n">
        <v>0</v>
      </c>
      <c r="Z1248" s="1" t="n">
        <v>1141288</v>
      </c>
      <c r="AA1248" s="1" t="n">
        <v>424.6</v>
      </c>
    </row>
    <row r="1249" customFormat="false" ht="15" hidden="false" customHeight="false" outlineLevel="0" collapsed="false">
      <c r="A1249" s="1" t="n">
        <v>1242</v>
      </c>
      <c r="B1249" s="1" t="n">
        <v>581</v>
      </c>
      <c r="C1249" s="1" t="s">
        <v>3321</v>
      </c>
      <c r="D1249" s="1" t="s">
        <v>21</v>
      </c>
      <c r="E1249" s="1" t="s">
        <v>20</v>
      </c>
      <c r="F1249" s="1" t="str">
        <f aca="false">"ΑΑ369802"</f>
        <v>ΑΑ369802</v>
      </c>
      <c r="G1249" s="1" t="s">
        <v>22</v>
      </c>
      <c r="H1249" s="1" t="n">
        <v>543</v>
      </c>
      <c r="I1249" s="1" t="n">
        <v>543</v>
      </c>
      <c r="L1249" s="1" t="s">
        <v>25</v>
      </c>
      <c r="M1249" s="1" t="n">
        <v>384.6</v>
      </c>
      <c r="N1249" s="1" t="n">
        <v>0</v>
      </c>
      <c r="T1249" s="1" t="n">
        <v>40</v>
      </c>
      <c r="U1249" s="1" t="n">
        <v>0</v>
      </c>
      <c r="X1249" s="1" t="n">
        <v>0</v>
      </c>
      <c r="Y1249" s="1" t="n">
        <v>0</v>
      </c>
      <c r="Z1249" s="1" t="n">
        <v>1826261</v>
      </c>
      <c r="AA1249" s="1" t="n">
        <v>424.6</v>
      </c>
    </row>
    <row r="1250" customFormat="false" ht="15" hidden="false" customHeight="false" outlineLevel="0" collapsed="false">
      <c r="A1250" s="1" t="n">
        <v>1243</v>
      </c>
      <c r="B1250" s="1" t="n">
        <v>2462</v>
      </c>
      <c r="C1250" s="1" t="s">
        <v>3322</v>
      </c>
      <c r="D1250" s="1" t="s">
        <v>219</v>
      </c>
      <c r="E1250" s="1" t="s">
        <v>21</v>
      </c>
      <c r="F1250" s="1" t="str">
        <f aca="false">"ΑΖ717944"</f>
        <v>ΑΖ717944</v>
      </c>
      <c r="G1250" s="1" t="s">
        <v>22</v>
      </c>
      <c r="H1250" s="1" t="s">
        <v>1153</v>
      </c>
      <c r="I1250" s="1" t="s">
        <v>3323</v>
      </c>
      <c r="L1250" s="1" t="s">
        <v>25</v>
      </c>
      <c r="M1250" s="1" t="n">
        <v>384.6</v>
      </c>
      <c r="N1250" s="1" t="n">
        <v>0</v>
      </c>
      <c r="T1250" s="1" t="n">
        <v>40</v>
      </c>
      <c r="U1250" s="1" t="n">
        <v>0</v>
      </c>
      <c r="X1250" s="1" t="n">
        <v>0</v>
      </c>
      <c r="Y1250" s="1" t="n">
        <v>0</v>
      </c>
      <c r="Z1250" s="1" t="n">
        <v>2001515</v>
      </c>
      <c r="AA1250" s="1" t="n">
        <v>424.6</v>
      </c>
    </row>
    <row r="1251" customFormat="false" ht="15" hidden="false" customHeight="false" outlineLevel="0" collapsed="false">
      <c r="A1251" s="1" t="n">
        <v>1244</v>
      </c>
      <c r="B1251" s="1" t="n">
        <v>2288</v>
      </c>
      <c r="C1251" s="1" t="s">
        <v>3324</v>
      </c>
      <c r="D1251" s="1" t="s">
        <v>3325</v>
      </c>
      <c r="E1251" s="1" t="s">
        <v>70</v>
      </c>
      <c r="F1251" s="1" t="str">
        <f aca="false">"ΑΒ356305"</f>
        <v>ΑΒ356305</v>
      </c>
      <c r="G1251" s="1" t="s">
        <v>22</v>
      </c>
      <c r="H1251" s="1" t="s">
        <v>3326</v>
      </c>
      <c r="I1251" s="1" t="s">
        <v>3327</v>
      </c>
      <c r="L1251" s="1" t="s">
        <v>25</v>
      </c>
      <c r="M1251" s="1" t="n">
        <v>384.6</v>
      </c>
      <c r="N1251" s="1" t="n">
        <v>0</v>
      </c>
      <c r="T1251" s="1" t="n">
        <v>40</v>
      </c>
      <c r="U1251" s="1" t="n">
        <v>0</v>
      </c>
      <c r="X1251" s="1" t="n">
        <v>0</v>
      </c>
      <c r="Y1251" s="1" t="n">
        <v>0</v>
      </c>
      <c r="Z1251" s="1" t="n">
        <v>6960069</v>
      </c>
      <c r="AA1251" s="1" t="n">
        <v>424.6</v>
      </c>
    </row>
    <row r="1252" customFormat="false" ht="15" hidden="false" customHeight="false" outlineLevel="0" collapsed="false">
      <c r="A1252" s="1" t="n">
        <v>1245</v>
      </c>
      <c r="B1252" s="1" t="n">
        <v>168</v>
      </c>
      <c r="C1252" s="1" t="s">
        <v>3328</v>
      </c>
      <c r="D1252" s="1" t="s">
        <v>2111</v>
      </c>
      <c r="E1252" s="1" t="s">
        <v>46</v>
      </c>
      <c r="F1252" s="1" t="str">
        <f aca="false">"AI 375905"</f>
        <v>AI 375905</v>
      </c>
      <c r="G1252" s="1" t="s">
        <v>22</v>
      </c>
      <c r="H1252" s="1" t="s">
        <v>2557</v>
      </c>
      <c r="I1252" s="1" t="s">
        <v>3329</v>
      </c>
      <c r="L1252" s="1" t="s">
        <v>25</v>
      </c>
      <c r="M1252" s="1" t="n">
        <v>384.6</v>
      </c>
      <c r="N1252" s="1" t="n">
        <v>0</v>
      </c>
      <c r="T1252" s="1" t="n">
        <v>40</v>
      </c>
      <c r="U1252" s="1" t="n">
        <v>6</v>
      </c>
      <c r="V1252" s="1" t="n">
        <v>596</v>
      </c>
      <c r="X1252" s="1" t="n">
        <v>0</v>
      </c>
      <c r="Y1252" s="1" t="n">
        <v>0</v>
      </c>
      <c r="Z1252" s="1" t="n">
        <v>7830229</v>
      </c>
      <c r="AA1252" s="1" t="n">
        <v>424.6</v>
      </c>
    </row>
    <row r="1253" customFormat="false" ht="15" hidden="false" customHeight="false" outlineLevel="0" collapsed="false">
      <c r="A1253" s="1" t="n">
        <v>1246</v>
      </c>
      <c r="B1253" s="1" t="n">
        <v>168</v>
      </c>
      <c r="C1253" s="1" t="s">
        <v>3328</v>
      </c>
      <c r="D1253" s="1" t="s">
        <v>2111</v>
      </c>
      <c r="E1253" s="1" t="s">
        <v>46</v>
      </c>
      <c r="F1253" s="1" t="str">
        <f aca="false">"AI 375905"</f>
        <v>AI 375905</v>
      </c>
      <c r="G1253" s="1" t="s">
        <v>22</v>
      </c>
      <c r="H1253" s="1" t="s">
        <v>2557</v>
      </c>
      <c r="I1253" s="1" t="s">
        <v>3329</v>
      </c>
      <c r="L1253" s="1" t="s">
        <v>25</v>
      </c>
      <c r="M1253" s="1" t="n">
        <v>384.6</v>
      </c>
      <c r="N1253" s="1" t="n">
        <v>0</v>
      </c>
      <c r="T1253" s="1" t="n">
        <v>40</v>
      </c>
      <c r="U1253" s="1" t="n">
        <v>0</v>
      </c>
      <c r="X1253" s="1" t="n">
        <v>0</v>
      </c>
      <c r="Y1253" s="1" t="n">
        <v>0</v>
      </c>
      <c r="Z1253" s="1" t="n">
        <v>7830229</v>
      </c>
      <c r="AA1253" s="1" t="n">
        <v>424.6</v>
      </c>
    </row>
    <row r="1254" customFormat="false" ht="15" hidden="false" customHeight="false" outlineLevel="0" collapsed="false">
      <c r="A1254" s="1" t="n">
        <v>1247</v>
      </c>
      <c r="B1254" s="1" t="n">
        <v>2206</v>
      </c>
      <c r="C1254" s="1" t="s">
        <v>3330</v>
      </c>
      <c r="D1254" s="1" t="s">
        <v>308</v>
      </c>
      <c r="E1254" s="1" t="s">
        <v>1277</v>
      </c>
      <c r="F1254" s="1" t="str">
        <f aca="false">"ΑΡ338921"</f>
        <v>ΑΡ338921</v>
      </c>
      <c r="G1254" s="1" t="s">
        <v>22</v>
      </c>
      <c r="H1254" s="1" t="s">
        <v>939</v>
      </c>
      <c r="I1254" s="1" t="s">
        <v>3331</v>
      </c>
      <c r="L1254" s="1" t="s">
        <v>25</v>
      </c>
      <c r="M1254" s="1" t="n">
        <v>334.2</v>
      </c>
      <c r="N1254" s="1" t="n">
        <v>0</v>
      </c>
      <c r="R1254" s="1" t="n">
        <v>90</v>
      </c>
      <c r="U1254" s="1" t="n">
        <v>0</v>
      </c>
      <c r="X1254" s="1" t="n">
        <v>0</v>
      </c>
      <c r="Y1254" s="1" t="n">
        <v>0</v>
      </c>
      <c r="Z1254" s="1" t="n">
        <v>4471881</v>
      </c>
      <c r="AA1254" s="1" t="n">
        <v>424.2</v>
      </c>
    </row>
    <row r="1255" customFormat="false" ht="15" hidden="false" customHeight="false" outlineLevel="0" collapsed="false">
      <c r="A1255" s="1" t="n">
        <v>1248</v>
      </c>
      <c r="B1255" s="1" t="n">
        <v>796</v>
      </c>
      <c r="C1255" s="1" t="s">
        <v>3332</v>
      </c>
      <c r="D1255" s="1" t="s">
        <v>122</v>
      </c>
      <c r="E1255" s="1" t="s">
        <v>59</v>
      </c>
      <c r="F1255" s="1" t="str">
        <f aca="false">"ΑΖ376820"</f>
        <v>ΑΖ376820</v>
      </c>
      <c r="G1255" s="1" t="s">
        <v>22</v>
      </c>
      <c r="H1255" s="1" t="s">
        <v>3333</v>
      </c>
      <c r="I1255" s="1" t="s">
        <v>3334</v>
      </c>
      <c r="L1255" s="1" t="s">
        <v>25</v>
      </c>
      <c r="M1255" s="1" t="n">
        <v>384</v>
      </c>
      <c r="N1255" s="1" t="n">
        <v>0</v>
      </c>
      <c r="T1255" s="1" t="n">
        <v>40</v>
      </c>
      <c r="U1255" s="1" t="n">
        <v>0</v>
      </c>
      <c r="X1255" s="1" t="n">
        <v>0</v>
      </c>
      <c r="Y1255" s="1" t="n">
        <v>0</v>
      </c>
      <c r="Z1255" s="1" t="n">
        <v>2525670</v>
      </c>
      <c r="AA1255" s="1" t="n">
        <v>424</v>
      </c>
    </row>
    <row r="1256" customFormat="false" ht="15" hidden="false" customHeight="false" outlineLevel="0" collapsed="false">
      <c r="A1256" s="1" t="n">
        <v>1249</v>
      </c>
      <c r="B1256" s="1" t="n">
        <v>1869</v>
      </c>
      <c r="C1256" s="1" t="s">
        <v>3335</v>
      </c>
      <c r="D1256" s="1" t="s">
        <v>272</v>
      </c>
      <c r="E1256" s="1" t="s">
        <v>20</v>
      </c>
      <c r="F1256" s="1" t="str">
        <f aca="false">"ΑΑ446928"</f>
        <v>ΑΑ446928</v>
      </c>
      <c r="G1256" s="1" t="s">
        <v>22</v>
      </c>
      <c r="H1256" s="1" t="s">
        <v>3336</v>
      </c>
      <c r="I1256" s="1" t="s">
        <v>3337</v>
      </c>
      <c r="L1256" s="1" t="s">
        <v>25</v>
      </c>
      <c r="M1256" s="1" t="n">
        <v>384</v>
      </c>
      <c r="N1256" s="1" t="n">
        <v>0</v>
      </c>
      <c r="T1256" s="1" t="n">
        <v>40</v>
      </c>
      <c r="U1256" s="1" t="n">
        <v>0</v>
      </c>
      <c r="X1256" s="1" t="n">
        <v>0</v>
      </c>
      <c r="Y1256" s="1" t="n">
        <v>0</v>
      </c>
      <c r="Z1256" s="1" t="n">
        <v>5964916</v>
      </c>
      <c r="AA1256" s="1" t="n">
        <v>424</v>
      </c>
    </row>
    <row r="1257" customFormat="false" ht="15" hidden="false" customHeight="false" outlineLevel="0" collapsed="false">
      <c r="A1257" s="1" t="n">
        <v>1250</v>
      </c>
      <c r="B1257" s="1" t="n">
        <v>1036</v>
      </c>
      <c r="C1257" s="1" t="s">
        <v>3338</v>
      </c>
      <c r="D1257" s="1" t="s">
        <v>41</v>
      </c>
      <c r="E1257" s="1" t="s">
        <v>32</v>
      </c>
      <c r="F1257" s="1" t="str">
        <f aca="false">"ΑΕ209488"</f>
        <v>ΑΕ209488</v>
      </c>
      <c r="G1257" s="1" t="s">
        <v>22</v>
      </c>
      <c r="H1257" s="1" t="s">
        <v>3339</v>
      </c>
      <c r="I1257" s="1" t="s">
        <v>3340</v>
      </c>
      <c r="J1257" s="1" t="n">
        <v>543</v>
      </c>
      <c r="L1257" s="1" t="s">
        <v>25</v>
      </c>
      <c r="M1257" s="1" t="n">
        <v>384</v>
      </c>
      <c r="N1257" s="1" t="n">
        <v>0</v>
      </c>
      <c r="T1257" s="1" t="n">
        <v>40</v>
      </c>
      <c r="U1257" s="1" t="n">
        <v>6</v>
      </c>
      <c r="V1257" s="1" t="n">
        <v>525</v>
      </c>
      <c r="X1257" s="1" t="n">
        <v>0</v>
      </c>
      <c r="Y1257" s="1" t="n">
        <v>0</v>
      </c>
      <c r="Z1257" s="1" t="n">
        <v>6380906</v>
      </c>
      <c r="AA1257" s="1" t="n">
        <v>424</v>
      </c>
    </row>
    <row r="1258" customFormat="false" ht="15" hidden="false" customHeight="false" outlineLevel="0" collapsed="false">
      <c r="A1258" s="1" t="n">
        <v>1251</v>
      </c>
      <c r="B1258" s="1" t="n">
        <v>1036</v>
      </c>
      <c r="C1258" s="1" t="s">
        <v>3338</v>
      </c>
      <c r="D1258" s="1" t="s">
        <v>41</v>
      </c>
      <c r="E1258" s="1" t="s">
        <v>32</v>
      </c>
      <c r="F1258" s="1" t="str">
        <f aca="false">"ΑΕ209488"</f>
        <v>ΑΕ209488</v>
      </c>
      <c r="G1258" s="1" t="s">
        <v>22</v>
      </c>
      <c r="H1258" s="1" t="s">
        <v>3339</v>
      </c>
      <c r="I1258" s="1" t="s">
        <v>3340</v>
      </c>
      <c r="J1258" s="1" t="n">
        <v>543</v>
      </c>
      <c r="L1258" s="1" t="s">
        <v>25</v>
      </c>
      <c r="M1258" s="1" t="n">
        <v>384</v>
      </c>
      <c r="N1258" s="1" t="n">
        <v>0</v>
      </c>
      <c r="T1258" s="1" t="n">
        <v>40</v>
      </c>
      <c r="U1258" s="1" t="n">
        <v>0</v>
      </c>
      <c r="X1258" s="1" t="n">
        <v>0</v>
      </c>
      <c r="Y1258" s="1" t="n">
        <v>0</v>
      </c>
      <c r="Z1258" s="1" t="n">
        <v>6380906</v>
      </c>
      <c r="AA1258" s="1" t="n">
        <v>424</v>
      </c>
    </row>
    <row r="1259" customFormat="false" ht="15" hidden="false" customHeight="false" outlineLevel="0" collapsed="false">
      <c r="A1259" s="1" t="n">
        <v>1252</v>
      </c>
      <c r="B1259" s="1" t="n">
        <v>196</v>
      </c>
      <c r="C1259" s="1" t="s">
        <v>3341</v>
      </c>
      <c r="D1259" s="1" t="s">
        <v>1967</v>
      </c>
      <c r="E1259" s="1" t="s">
        <v>21</v>
      </c>
      <c r="F1259" s="1" t="str">
        <f aca="false">"ΑΗ335120"</f>
        <v>ΑΗ335120</v>
      </c>
      <c r="G1259" s="1" t="s">
        <v>22</v>
      </c>
      <c r="H1259" s="1" t="s">
        <v>353</v>
      </c>
      <c r="I1259" s="1" t="s">
        <v>354</v>
      </c>
      <c r="L1259" s="1" t="s">
        <v>25</v>
      </c>
      <c r="M1259" s="1" t="n">
        <v>363.6</v>
      </c>
      <c r="N1259" s="1" t="n">
        <v>0</v>
      </c>
      <c r="S1259" s="1" t="n">
        <v>60</v>
      </c>
      <c r="U1259" s="1" t="n">
        <v>6</v>
      </c>
      <c r="V1259" s="1" t="n">
        <v>529</v>
      </c>
      <c r="X1259" s="1" t="n">
        <v>0</v>
      </c>
      <c r="Y1259" s="1" t="n">
        <v>0</v>
      </c>
      <c r="Z1259" s="1" t="n">
        <v>3082909</v>
      </c>
      <c r="AA1259" s="1" t="n">
        <v>423.6</v>
      </c>
    </row>
    <row r="1260" customFormat="false" ht="15" hidden="false" customHeight="false" outlineLevel="0" collapsed="false">
      <c r="A1260" s="1" t="n">
        <v>1253</v>
      </c>
      <c r="B1260" s="1" t="n">
        <v>538</v>
      </c>
      <c r="C1260" s="1" t="s">
        <v>3342</v>
      </c>
      <c r="D1260" s="1" t="s">
        <v>138</v>
      </c>
      <c r="E1260" s="1" t="s">
        <v>212</v>
      </c>
      <c r="F1260" s="1" t="str">
        <f aca="false">"ΑΡ008978"</f>
        <v>ΑΡ008978</v>
      </c>
      <c r="G1260" s="1" t="s">
        <v>22</v>
      </c>
      <c r="H1260" s="1" t="s">
        <v>3343</v>
      </c>
      <c r="I1260" s="1" t="s">
        <v>3344</v>
      </c>
      <c r="L1260" s="1" t="s">
        <v>25</v>
      </c>
      <c r="M1260" s="1" t="n">
        <v>383.4</v>
      </c>
      <c r="N1260" s="1" t="n">
        <v>0</v>
      </c>
      <c r="T1260" s="1" t="n">
        <v>40</v>
      </c>
      <c r="U1260" s="1" t="n">
        <v>0</v>
      </c>
      <c r="X1260" s="1" t="n">
        <v>0</v>
      </c>
      <c r="Y1260" s="1" t="n">
        <v>0</v>
      </c>
      <c r="Z1260" s="1" t="n">
        <v>2004398</v>
      </c>
      <c r="AA1260" s="1" t="n">
        <v>423.4</v>
      </c>
    </row>
    <row r="1261" customFormat="false" ht="15" hidden="false" customHeight="false" outlineLevel="0" collapsed="false">
      <c r="A1261" s="1" t="n">
        <v>1254</v>
      </c>
      <c r="B1261" s="1" t="n">
        <v>737</v>
      </c>
      <c r="C1261" s="1" t="s">
        <v>3345</v>
      </c>
      <c r="D1261" s="1" t="s">
        <v>425</v>
      </c>
      <c r="E1261" s="1" t="s">
        <v>138</v>
      </c>
      <c r="F1261" s="1" t="str">
        <f aca="false">"ΑΕ796630"</f>
        <v>ΑΕ796630</v>
      </c>
      <c r="G1261" s="1" t="s">
        <v>22</v>
      </c>
      <c r="H1261" s="1" t="s">
        <v>94</v>
      </c>
      <c r="I1261" s="1" t="s">
        <v>3346</v>
      </c>
      <c r="L1261" s="1" t="s">
        <v>25</v>
      </c>
      <c r="M1261" s="1" t="n">
        <v>383.4</v>
      </c>
      <c r="N1261" s="1" t="n">
        <v>0</v>
      </c>
      <c r="T1261" s="1" t="n">
        <v>40</v>
      </c>
      <c r="U1261" s="1" t="n">
        <v>0</v>
      </c>
      <c r="X1261" s="1" t="n">
        <v>0</v>
      </c>
      <c r="Y1261" s="1" t="n">
        <v>0</v>
      </c>
      <c r="Z1261" s="1" t="n">
        <v>4122646</v>
      </c>
      <c r="AA1261" s="1" t="n">
        <v>423.4</v>
      </c>
    </row>
    <row r="1262" customFormat="false" ht="15" hidden="false" customHeight="false" outlineLevel="0" collapsed="false">
      <c r="A1262" s="1" t="n">
        <v>1255</v>
      </c>
      <c r="B1262" s="1" t="n">
        <v>1490</v>
      </c>
      <c r="C1262" s="1" t="s">
        <v>421</v>
      </c>
      <c r="D1262" s="1" t="s">
        <v>113</v>
      </c>
      <c r="E1262" s="1" t="s">
        <v>268</v>
      </c>
      <c r="F1262" s="1" t="str">
        <f aca="false">"ΑΖ875633"</f>
        <v>ΑΖ875633</v>
      </c>
      <c r="G1262" s="1" t="s">
        <v>22</v>
      </c>
      <c r="H1262" s="1" t="s">
        <v>422</v>
      </c>
      <c r="I1262" s="1" t="s">
        <v>423</v>
      </c>
      <c r="L1262" s="1" t="s">
        <v>25</v>
      </c>
      <c r="M1262" s="1" t="n">
        <v>383.4</v>
      </c>
      <c r="N1262" s="1" t="n">
        <v>0</v>
      </c>
      <c r="T1262" s="1" t="n">
        <v>40</v>
      </c>
      <c r="U1262" s="1" t="n">
        <v>0</v>
      </c>
      <c r="X1262" s="1" t="n">
        <v>0</v>
      </c>
      <c r="Y1262" s="1" t="n">
        <v>0</v>
      </c>
      <c r="Z1262" s="1" t="n">
        <v>4781465</v>
      </c>
      <c r="AA1262" s="1" t="n">
        <v>423.4</v>
      </c>
    </row>
    <row r="1263" customFormat="false" ht="15" hidden="false" customHeight="false" outlineLevel="0" collapsed="false">
      <c r="A1263" s="1" t="n">
        <v>1256</v>
      </c>
      <c r="B1263" s="1" t="n">
        <v>1356</v>
      </c>
      <c r="C1263" s="1" t="s">
        <v>3347</v>
      </c>
      <c r="D1263" s="1" t="s">
        <v>20</v>
      </c>
      <c r="E1263" s="1" t="s">
        <v>21</v>
      </c>
      <c r="F1263" s="1" t="str">
        <f aca="false">"ΑΕ746181"</f>
        <v>ΑΕ746181</v>
      </c>
      <c r="G1263" s="1" t="s">
        <v>22</v>
      </c>
      <c r="H1263" s="1" t="s">
        <v>3348</v>
      </c>
      <c r="I1263" s="1" t="s">
        <v>3349</v>
      </c>
      <c r="L1263" s="1" t="s">
        <v>25</v>
      </c>
      <c r="M1263" s="1" t="n">
        <v>383.4</v>
      </c>
      <c r="N1263" s="1" t="n">
        <v>0</v>
      </c>
      <c r="T1263" s="1" t="n">
        <v>40</v>
      </c>
      <c r="U1263" s="1" t="n">
        <v>0</v>
      </c>
      <c r="X1263" s="1" t="n">
        <v>0</v>
      </c>
      <c r="Y1263" s="1" t="n">
        <v>0</v>
      </c>
      <c r="Z1263" s="1" t="n">
        <v>6052235</v>
      </c>
      <c r="AA1263" s="1" t="n">
        <v>423.4</v>
      </c>
    </row>
    <row r="1264" customFormat="false" ht="15" hidden="false" customHeight="false" outlineLevel="0" collapsed="false">
      <c r="A1264" s="1" t="n">
        <v>1257</v>
      </c>
      <c r="B1264" s="1" t="n">
        <v>28</v>
      </c>
      <c r="C1264" s="1" t="s">
        <v>3350</v>
      </c>
      <c r="D1264" s="1" t="s">
        <v>1272</v>
      </c>
      <c r="E1264" s="1" t="s">
        <v>138</v>
      </c>
      <c r="F1264" s="1" t="str">
        <f aca="false">"ΑΖ493130"</f>
        <v>ΑΖ493130</v>
      </c>
      <c r="G1264" s="1" t="s">
        <v>22</v>
      </c>
      <c r="H1264" s="1" t="s">
        <v>3351</v>
      </c>
      <c r="I1264" s="1" t="s">
        <v>3352</v>
      </c>
      <c r="L1264" s="1" t="s">
        <v>25</v>
      </c>
      <c r="M1264" s="1" t="n">
        <v>383.4</v>
      </c>
      <c r="N1264" s="1" t="n">
        <v>0</v>
      </c>
      <c r="T1264" s="1" t="n">
        <v>40</v>
      </c>
      <c r="U1264" s="1" t="n">
        <v>0</v>
      </c>
      <c r="X1264" s="1" t="n">
        <v>0</v>
      </c>
      <c r="Y1264" s="1" t="n">
        <v>0</v>
      </c>
      <c r="Z1264" s="1" t="n">
        <v>6373021</v>
      </c>
      <c r="AA1264" s="1" t="n">
        <v>423.4</v>
      </c>
    </row>
    <row r="1265" customFormat="false" ht="15" hidden="false" customHeight="false" outlineLevel="0" collapsed="false">
      <c r="A1265" s="1" t="n">
        <v>1258</v>
      </c>
      <c r="B1265" s="1" t="n">
        <v>1399</v>
      </c>
      <c r="C1265" s="1" t="s">
        <v>3353</v>
      </c>
      <c r="D1265" s="1" t="s">
        <v>3354</v>
      </c>
      <c r="E1265" s="1" t="s">
        <v>21</v>
      </c>
      <c r="F1265" s="1" t="str">
        <f aca="false">"ΑΗ771410"</f>
        <v>ΑΗ771410</v>
      </c>
      <c r="G1265" s="1" t="s">
        <v>22</v>
      </c>
      <c r="H1265" s="1" t="s">
        <v>94</v>
      </c>
      <c r="I1265" s="1" t="s">
        <v>3355</v>
      </c>
      <c r="J1265" s="1" t="n">
        <v>533</v>
      </c>
      <c r="L1265" s="1" t="s">
        <v>25</v>
      </c>
      <c r="M1265" s="1" t="n">
        <v>383.4</v>
      </c>
      <c r="N1265" s="1" t="n">
        <v>0</v>
      </c>
      <c r="T1265" s="1" t="n">
        <v>40</v>
      </c>
      <c r="U1265" s="1" t="n">
        <v>0</v>
      </c>
      <c r="X1265" s="1" t="n">
        <v>0</v>
      </c>
      <c r="Y1265" s="1" t="n">
        <v>0</v>
      </c>
      <c r="Z1265" s="1" t="n">
        <v>8949604</v>
      </c>
      <c r="AA1265" s="1" t="n">
        <v>423.4</v>
      </c>
    </row>
    <row r="1266" customFormat="false" ht="15" hidden="false" customHeight="false" outlineLevel="0" collapsed="false">
      <c r="A1266" s="1" t="n">
        <v>1259</v>
      </c>
      <c r="B1266" s="1" t="n">
        <v>1764</v>
      </c>
      <c r="C1266" s="1" t="s">
        <v>3356</v>
      </c>
      <c r="D1266" s="1" t="s">
        <v>3357</v>
      </c>
      <c r="E1266" s="1" t="s">
        <v>122</v>
      </c>
      <c r="F1266" s="1" t="str">
        <f aca="false">"ΑΑ429402"</f>
        <v>ΑΑ429402</v>
      </c>
      <c r="G1266" s="1" t="s">
        <v>22</v>
      </c>
      <c r="H1266" s="1" t="s">
        <v>3358</v>
      </c>
      <c r="I1266" s="1" t="s">
        <v>3359</v>
      </c>
      <c r="L1266" s="1" t="s">
        <v>25</v>
      </c>
      <c r="M1266" s="1" t="n">
        <v>382.8</v>
      </c>
      <c r="N1266" s="1" t="n">
        <v>0</v>
      </c>
      <c r="T1266" s="1" t="n">
        <v>40</v>
      </c>
      <c r="U1266" s="1" t="n">
        <v>0</v>
      </c>
      <c r="X1266" s="1" t="n">
        <v>0</v>
      </c>
      <c r="Y1266" s="1" t="n">
        <v>0</v>
      </c>
      <c r="Z1266" s="1" t="n">
        <v>1194349</v>
      </c>
      <c r="AA1266" s="1" t="n">
        <v>422.8</v>
      </c>
    </row>
    <row r="1267" customFormat="false" ht="15" hidden="false" customHeight="false" outlineLevel="0" collapsed="false">
      <c r="A1267" s="1" t="n">
        <v>1260</v>
      </c>
      <c r="B1267" s="1" t="n">
        <v>2591</v>
      </c>
      <c r="C1267" s="1" t="s">
        <v>3360</v>
      </c>
      <c r="D1267" s="1" t="s">
        <v>21</v>
      </c>
      <c r="E1267" s="1" t="s">
        <v>70</v>
      </c>
      <c r="F1267" s="1" t="str">
        <f aca="false">"ΑΕ051712"</f>
        <v>ΑΕ051712</v>
      </c>
      <c r="G1267" s="1" t="s">
        <v>22</v>
      </c>
      <c r="H1267" s="1" t="n">
        <v>564</v>
      </c>
      <c r="I1267" s="1" t="n">
        <v>564</v>
      </c>
      <c r="L1267" s="1" t="s">
        <v>25</v>
      </c>
      <c r="M1267" s="1" t="n">
        <v>382.8</v>
      </c>
      <c r="N1267" s="1" t="n">
        <v>0</v>
      </c>
      <c r="T1267" s="1" t="n">
        <v>40</v>
      </c>
      <c r="U1267" s="1" t="n">
        <v>0</v>
      </c>
      <c r="X1267" s="1" t="n">
        <v>0</v>
      </c>
      <c r="Y1267" s="1" t="n">
        <v>0</v>
      </c>
      <c r="Z1267" s="1" t="n">
        <v>2656095</v>
      </c>
      <c r="AA1267" s="1" t="n">
        <v>422.8</v>
      </c>
    </row>
    <row r="1268" customFormat="false" ht="15" hidden="false" customHeight="false" outlineLevel="0" collapsed="false">
      <c r="A1268" s="1" t="n">
        <v>1261</v>
      </c>
      <c r="B1268" s="1" t="n">
        <v>1026</v>
      </c>
      <c r="C1268" s="1" t="s">
        <v>3361</v>
      </c>
      <c r="D1268" s="1" t="s">
        <v>3362</v>
      </c>
      <c r="E1268" s="1" t="s">
        <v>3363</v>
      </c>
      <c r="F1268" s="1" t="str">
        <f aca="false">"ΑΗ492205"</f>
        <v>ΑΗ492205</v>
      </c>
      <c r="G1268" s="1" t="s">
        <v>22</v>
      </c>
      <c r="H1268" s="1" t="s">
        <v>3364</v>
      </c>
      <c r="I1268" s="1" t="s">
        <v>3365</v>
      </c>
      <c r="L1268" s="1" t="s">
        <v>25</v>
      </c>
      <c r="M1268" s="1" t="n">
        <v>382.8</v>
      </c>
      <c r="N1268" s="1" t="n">
        <v>0</v>
      </c>
      <c r="T1268" s="1" t="n">
        <v>40</v>
      </c>
      <c r="U1268" s="1" t="n">
        <v>0</v>
      </c>
      <c r="X1268" s="1" t="n">
        <v>0</v>
      </c>
      <c r="Y1268" s="1" t="n">
        <v>0</v>
      </c>
      <c r="Z1268" s="1" t="n">
        <v>4546420</v>
      </c>
      <c r="AA1268" s="1" t="n">
        <v>422.8</v>
      </c>
    </row>
    <row r="1269" customFormat="false" ht="15" hidden="false" customHeight="false" outlineLevel="0" collapsed="false">
      <c r="A1269" s="1" t="n">
        <v>1262</v>
      </c>
      <c r="B1269" s="1" t="n">
        <v>2538</v>
      </c>
      <c r="C1269" s="1" t="s">
        <v>3366</v>
      </c>
      <c r="D1269" s="1" t="s">
        <v>83</v>
      </c>
      <c r="E1269" s="1" t="s">
        <v>37</v>
      </c>
      <c r="F1269" s="1" t="str">
        <f aca="false">"ΑΡ497375"</f>
        <v>ΑΡ497375</v>
      </c>
      <c r="G1269" s="1" t="s">
        <v>22</v>
      </c>
      <c r="H1269" s="1" t="s">
        <v>3367</v>
      </c>
      <c r="I1269" s="1" t="s">
        <v>3368</v>
      </c>
      <c r="L1269" s="1" t="s">
        <v>25</v>
      </c>
      <c r="M1269" s="1" t="n">
        <v>382.8</v>
      </c>
      <c r="N1269" s="1" t="n">
        <v>0</v>
      </c>
      <c r="T1269" s="1" t="n">
        <v>40</v>
      </c>
      <c r="U1269" s="1" t="n">
        <v>0</v>
      </c>
      <c r="X1269" s="1" t="n">
        <v>0</v>
      </c>
      <c r="Y1269" s="1" t="n">
        <v>0</v>
      </c>
      <c r="Z1269" s="1" t="n">
        <v>5313541</v>
      </c>
      <c r="AA1269" s="1" t="n">
        <v>422.8</v>
      </c>
    </row>
    <row r="1270" customFormat="false" ht="15" hidden="false" customHeight="false" outlineLevel="0" collapsed="false">
      <c r="A1270" s="1" t="n">
        <v>1263</v>
      </c>
      <c r="B1270" s="1" t="n">
        <v>2306</v>
      </c>
      <c r="C1270" s="1" t="s">
        <v>3369</v>
      </c>
      <c r="D1270" s="1" t="s">
        <v>70</v>
      </c>
      <c r="E1270" s="1" t="s">
        <v>20</v>
      </c>
      <c r="F1270" s="1" t="str">
        <f aca="false">"ΑΒ162503"</f>
        <v>ΑΒ162503</v>
      </c>
      <c r="G1270" s="1" t="s">
        <v>22</v>
      </c>
      <c r="H1270" s="1" t="s">
        <v>461</v>
      </c>
      <c r="I1270" s="1" t="s">
        <v>3370</v>
      </c>
      <c r="L1270" s="1" t="s">
        <v>25</v>
      </c>
      <c r="M1270" s="1" t="n">
        <v>382.8</v>
      </c>
      <c r="N1270" s="1" t="n">
        <v>0</v>
      </c>
      <c r="T1270" s="1" t="n">
        <v>40</v>
      </c>
      <c r="U1270" s="1" t="n">
        <v>0</v>
      </c>
      <c r="X1270" s="1" t="n">
        <v>0</v>
      </c>
      <c r="Y1270" s="1" t="n">
        <v>0</v>
      </c>
      <c r="Z1270" s="1" t="n">
        <v>8242929</v>
      </c>
      <c r="AA1270" s="1" t="n">
        <v>422.8</v>
      </c>
    </row>
    <row r="1271" customFormat="false" ht="15" hidden="false" customHeight="false" outlineLevel="0" collapsed="false">
      <c r="A1271" s="1" t="n">
        <v>1264</v>
      </c>
      <c r="B1271" s="1" t="n">
        <v>1073</v>
      </c>
      <c r="C1271" s="1" t="s">
        <v>2901</v>
      </c>
      <c r="D1271" s="1" t="s">
        <v>20</v>
      </c>
      <c r="E1271" s="1" t="s">
        <v>83</v>
      </c>
      <c r="F1271" s="1" t="str">
        <f aca="false">"Χ721566"</f>
        <v>Χ721566</v>
      </c>
      <c r="G1271" s="1" t="s">
        <v>22</v>
      </c>
      <c r="H1271" s="1" t="s">
        <v>3371</v>
      </c>
      <c r="I1271" s="1" t="s">
        <v>3372</v>
      </c>
      <c r="L1271" s="1" t="s">
        <v>25</v>
      </c>
      <c r="M1271" s="1" t="n">
        <v>382.8</v>
      </c>
      <c r="N1271" s="1" t="n">
        <v>0</v>
      </c>
      <c r="T1271" s="1" t="n">
        <v>40</v>
      </c>
      <c r="U1271" s="1" t="n">
        <v>0</v>
      </c>
      <c r="X1271" s="1" t="n">
        <v>0</v>
      </c>
      <c r="Y1271" s="1" t="n">
        <v>0</v>
      </c>
      <c r="Z1271" s="1" t="n">
        <v>9800837</v>
      </c>
      <c r="AA1271" s="1" t="n">
        <v>422.8</v>
      </c>
    </row>
    <row r="1272" customFormat="false" ht="15" hidden="false" customHeight="false" outlineLevel="0" collapsed="false">
      <c r="A1272" s="1" t="n">
        <v>1265</v>
      </c>
      <c r="B1272" s="1" t="n">
        <v>2476</v>
      </c>
      <c r="C1272" s="1" t="s">
        <v>3373</v>
      </c>
      <c r="D1272" s="1" t="s">
        <v>3374</v>
      </c>
      <c r="E1272" s="1" t="s">
        <v>3375</v>
      </c>
      <c r="F1272" s="1" t="str">
        <f aca="false">"ΑΙ157254"</f>
        <v>ΑΙ157254</v>
      </c>
      <c r="G1272" s="1" t="s">
        <v>22</v>
      </c>
      <c r="H1272" s="1" t="s">
        <v>3376</v>
      </c>
      <c r="I1272" s="1" t="s">
        <v>3377</v>
      </c>
      <c r="L1272" s="1" t="s">
        <v>25</v>
      </c>
      <c r="M1272" s="1" t="n">
        <v>362.4</v>
      </c>
      <c r="N1272" s="1" t="n">
        <v>0</v>
      </c>
      <c r="S1272" s="1" t="n">
        <v>60</v>
      </c>
      <c r="U1272" s="1" t="n">
        <v>0</v>
      </c>
      <c r="X1272" s="1" t="n">
        <v>0</v>
      </c>
      <c r="Y1272" s="1" t="n">
        <v>0</v>
      </c>
      <c r="Z1272" s="1" t="n">
        <v>4224985</v>
      </c>
      <c r="AA1272" s="1" t="n">
        <v>422.4</v>
      </c>
    </row>
    <row r="1273" customFormat="false" ht="15" hidden="false" customHeight="false" outlineLevel="0" collapsed="false">
      <c r="A1273" s="1" t="n">
        <v>1266</v>
      </c>
      <c r="B1273" s="1" t="n">
        <v>2581</v>
      </c>
      <c r="C1273" s="1" t="s">
        <v>3378</v>
      </c>
      <c r="D1273" s="1" t="s">
        <v>75</v>
      </c>
      <c r="E1273" s="1" t="s">
        <v>27</v>
      </c>
      <c r="F1273" s="1" t="str">
        <f aca="false">"ΑΒ075596"</f>
        <v>ΑΒ075596</v>
      </c>
      <c r="G1273" s="1" t="s">
        <v>22</v>
      </c>
      <c r="H1273" s="1" t="s">
        <v>3379</v>
      </c>
      <c r="I1273" s="1" t="s">
        <v>3380</v>
      </c>
      <c r="L1273" s="1" t="s">
        <v>25</v>
      </c>
      <c r="M1273" s="1" t="n">
        <v>362.4</v>
      </c>
      <c r="N1273" s="1" t="n">
        <v>0</v>
      </c>
      <c r="S1273" s="1" t="n">
        <v>60</v>
      </c>
      <c r="U1273" s="1" t="n">
        <v>0</v>
      </c>
      <c r="X1273" s="1" t="n">
        <v>0</v>
      </c>
      <c r="Y1273" s="1" t="n">
        <v>0</v>
      </c>
      <c r="Z1273" s="1" t="n">
        <v>4500852</v>
      </c>
      <c r="AA1273" s="1" t="n">
        <v>422.4</v>
      </c>
    </row>
    <row r="1274" customFormat="false" ht="15" hidden="false" customHeight="false" outlineLevel="0" collapsed="false">
      <c r="A1274" s="1" t="n">
        <v>1267</v>
      </c>
      <c r="B1274" s="1" t="n">
        <v>2820</v>
      </c>
      <c r="C1274" s="1" t="s">
        <v>3381</v>
      </c>
      <c r="D1274" s="1" t="s">
        <v>83</v>
      </c>
      <c r="E1274" s="1" t="s">
        <v>37</v>
      </c>
      <c r="F1274" s="1" t="str">
        <f aca="false">"ΑΒ776697"</f>
        <v>ΑΒ776697</v>
      </c>
      <c r="G1274" s="1" t="s">
        <v>22</v>
      </c>
      <c r="H1274" s="1" t="s">
        <v>3382</v>
      </c>
      <c r="I1274" s="1" t="s">
        <v>3383</v>
      </c>
      <c r="L1274" s="1" t="s">
        <v>25</v>
      </c>
      <c r="M1274" s="1" t="n">
        <v>362.4</v>
      </c>
      <c r="N1274" s="1" t="n">
        <v>0</v>
      </c>
      <c r="S1274" s="1" t="n">
        <v>60</v>
      </c>
      <c r="U1274" s="1" t="n">
        <v>0</v>
      </c>
      <c r="X1274" s="1" t="n">
        <v>0</v>
      </c>
      <c r="Y1274" s="1" t="n">
        <v>0</v>
      </c>
      <c r="Z1274" s="1" t="n">
        <v>9046455</v>
      </c>
      <c r="AA1274" s="1" t="n">
        <v>422.4</v>
      </c>
    </row>
    <row r="1275" customFormat="false" ht="15" hidden="false" customHeight="false" outlineLevel="0" collapsed="false">
      <c r="A1275" s="1" t="n">
        <v>1268</v>
      </c>
      <c r="B1275" s="1" t="n">
        <v>266</v>
      </c>
      <c r="C1275" s="1" t="s">
        <v>3384</v>
      </c>
      <c r="D1275" s="1" t="s">
        <v>314</v>
      </c>
      <c r="E1275" s="1" t="s">
        <v>2045</v>
      </c>
      <c r="F1275" s="1" t="str">
        <f aca="false">"ΑΗ243737"</f>
        <v>ΑΗ243737</v>
      </c>
      <c r="G1275" s="1" t="s">
        <v>22</v>
      </c>
      <c r="H1275" s="1" t="s">
        <v>3385</v>
      </c>
      <c r="I1275" s="1" t="s">
        <v>3386</v>
      </c>
      <c r="L1275" s="1" t="s">
        <v>25</v>
      </c>
      <c r="M1275" s="1" t="n">
        <v>332.4</v>
      </c>
      <c r="N1275" s="1" t="n">
        <v>0</v>
      </c>
      <c r="R1275" s="1" t="n">
        <v>90</v>
      </c>
      <c r="U1275" s="1" t="n">
        <v>0</v>
      </c>
      <c r="X1275" s="1" t="n">
        <v>0</v>
      </c>
      <c r="Y1275" s="1" t="n">
        <v>0</v>
      </c>
      <c r="Z1275" s="1" t="n">
        <v>7442525</v>
      </c>
      <c r="AA1275" s="1" t="n">
        <v>422.4</v>
      </c>
    </row>
    <row r="1276" customFormat="false" ht="15" hidden="false" customHeight="false" outlineLevel="0" collapsed="false">
      <c r="A1276" s="1" t="n">
        <v>1269</v>
      </c>
      <c r="B1276" s="1" t="n">
        <v>100</v>
      </c>
      <c r="C1276" s="1" t="s">
        <v>3387</v>
      </c>
      <c r="D1276" s="1" t="s">
        <v>3388</v>
      </c>
      <c r="E1276" s="1" t="s">
        <v>71</v>
      </c>
      <c r="F1276" s="1" t="str">
        <f aca="false">"ΑΜ746157"</f>
        <v>ΑΜ746157</v>
      </c>
      <c r="G1276" s="1" t="s">
        <v>22</v>
      </c>
      <c r="H1276" s="1" t="s">
        <v>3389</v>
      </c>
      <c r="I1276" s="1" t="s">
        <v>3390</v>
      </c>
      <c r="L1276" s="1" t="s">
        <v>25</v>
      </c>
      <c r="M1276" s="1" t="n">
        <v>382.2</v>
      </c>
      <c r="N1276" s="1" t="n">
        <v>0</v>
      </c>
      <c r="T1276" s="1" t="n">
        <v>40</v>
      </c>
      <c r="U1276" s="1" t="n">
        <v>0</v>
      </c>
      <c r="X1276" s="1" t="n">
        <v>0</v>
      </c>
      <c r="Y1276" s="1" t="n">
        <v>0</v>
      </c>
      <c r="Z1276" s="1" t="n">
        <v>1072808</v>
      </c>
      <c r="AA1276" s="1" t="n">
        <v>422.2</v>
      </c>
    </row>
    <row r="1277" customFormat="false" ht="15" hidden="false" customHeight="false" outlineLevel="0" collapsed="false">
      <c r="A1277" s="1" t="n">
        <v>1270</v>
      </c>
      <c r="B1277" s="1" t="n">
        <v>2322</v>
      </c>
      <c r="C1277" s="1" t="s">
        <v>3391</v>
      </c>
      <c r="D1277" s="1" t="s">
        <v>109</v>
      </c>
      <c r="E1277" s="1" t="s">
        <v>41</v>
      </c>
      <c r="F1277" s="1" t="str">
        <f aca="false">"AK435306"</f>
        <v>AK435306</v>
      </c>
      <c r="G1277" s="1" t="s">
        <v>22</v>
      </c>
      <c r="H1277" s="1" t="s">
        <v>3392</v>
      </c>
      <c r="I1277" s="1" t="s">
        <v>3393</v>
      </c>
      <c r="L1277" s="1" t="s">
        <v>25</v>
      </c>
      <c r="M1277" s="1" t="n">
        <v>382.2</v>
      </c>
      <c r="N1277" s="1" t="n">
        <v>0</v>
      </c>
      <c r="T1277" s="1" t="n">
        <v>40</v>
      </c>
      <c r="U1277" s="1" t="n">
        <v>0</v>
      </c>
      <c r="X1277" s="1" t="n">
        <v>0</v>
      </c>
      <c r="Y1277" s="1" t="n">
        <v>0</v>
      </c>
      <c r="Z1277" s="1" t="n">
        <v>2039280</v>
      </c>
      <c r="AA1277" s="1" t="n">
        <v>422.2</v>
      </c>
    </row>
    <row r="1278" customFormat="false" ht="15" hidden="false" customHeight="false" outlineLevel="0" collapsed="false">
      <c r="A1278" s="1" t="n">
        <v>1271</v>
      </c>
      <c r="B1278" s="1" t="n">
        <v>2352</v>
      </c>
      <c r="C1278" s="1" t="s">
        <v>3394</v>
      </c>
      <c r="D1278" s="1" t="s">
        <v>3395</v>
      </c>
      <c r="E1278" s="1" t="s">
        <v>45</v>
      </c>
      <c r="F1278" s="1" t="str">
        <f aca="false">"ΑΚ332828"</f>
        <v>ΑΚ332828</v>
      </c>
      <c r="G1278" s="1" t="s">
        <v>22</v>
      </c>
      <c r="H1278" s="1" t="s">
        <v>496</v>
      </c>
      <c r="I1278" s="1" t="s">
        <v>496</v>
      </c>
      <c r="L1278" s="1" t="s">
        <v>25</v>
      </c>
      <c r="M1278" s="1" t="n">
        <v>382.2</v>
      </c>
      <c r="N1278" s="1" t="n">
        <v>0</v>
      </c>
      <c r="T1278" s="1" t="n">
        <v>40</v>
      </c>
      <c r="U1278" s="1" t="n">
        <v>0</v>
      </c>
      <c r="X1278" s="1" t="n">
        <v>0</v>
      </c>
      <c r="Y1278" s="1" t="n">
        <v>0</v>
      </c>
      <c r="Z1278" s="1" t="n">
        <v>3989747</v>
      </c>
      <c r="AA1278" s="1" t="n">
        <v>422.2</v>
      </c>
    </row>
    <row r="1279" customFormat="false" ht="15" hidden="false" customHeight="false" outlineLevel="0" collapsed="false">
      <c r="A1279" s="1" t="n">
        <v>1272</v>
      </c>
      <c r="B1279" s="1" t="n">
        <v>939</v>
      </c>
      <c r="C1279" s="1" t="s">
        <v>3396</v>
      </c>
      <c r="D1279" s="1" t="s">
        <v>780</v>
      </c>
      <c r="E1279" s="1" t="s">
        <v>41</v>
      </c>
      <c r="F1279" s="1" t="str">
        <f aca="false">"ΑΟ0275264"</f>
        <v>ΑΟ0275264</v>
      </c>
      <c r="G1279" s="1" t="s">
        <v>22</v>
      </c>
      <c r="H1279" s="1" t="s">
        <v>383</v>
      </c>
      <c r="I1279" s="1" t="s">
        <v>383</v>
      </c>
      <c r="L1279" s="1" t="s">
        <v>25</v>
      </c>
      <c r="M1279" s="1" t="n">
        <v>382.2</v>
      </c>
      <c r="N1279" s="1" t="n">
        <v>0</v>
      </c>
      <c r="T1279" s="1" t="n">
        <v>40</v>
      </c>
      <c r="U1279" s="1" t="n">
        <v>0</v>
      </c>
      <c r="X1279" s="1" t="n">
        <v>0</v>
      </c>
      <c r="Y1279" s="1" t="n">
        <v>0</v>
      </c>
      <c r="Z1279" s="1" t="n">
        <v>5249030</v>
      </c>
      <c r="AA1279" s="1" t="n">
        <v>422.2</v>
      </c>
    </row>
    <row r="1280" customFormat="false" ht="15" hidden="false" customHeight="false" outlineLevel="0" collapsed="false">
      <c r="A1280" s="1" t="n">
        <v>1273</v>
      </c>
      <c r="B1280" s="1" t="n">
        <v>1209</v>
      </c>
      <c r="C1280" s="1" t="s">
        <v>3397</v>
      </c>
      <c r="D1280" s="1" t="s">
        <v>150</v>
      </c>
      <c r="E1280" s="1" t="s">
        <v>212</v>
      </c>
      <c r="F1280" s="1" t="str">
        <f aca="false">"ΑΜ297054"</f>
        <v>ΑΜ297054</v>
      </c>
      <c r="G1280" s="1" t="s">
        <v>22</v>
      </c>
      <c r="H1280" s="1" t="s">
        <v>3398</v>
      </c>
      <c r="I1280" s="1" t="s">
        <v>3399</v>
      </c>
      <c r="L1280" s="1" t="s">
        <v>25</v>
      </c>
      <c r="M1280" s="1" t="n">
        <v>382.2</v>
      </c>
      <c r="N1280" s="1" t="n">
        <v>0</v>
      </c>
      <c r="T1280" s="1" t="n">
        <v>40</v>
      </c>
      <c r="U1280" s="1" t="n">
        <v>6</v>
      </c>
      <c r="V1280" s="1" t="n">
        <v>596</v>
      </c>
      <c r="X1280" s="1" t="n">
        <v>0</v>
      </c>
      <c r="Y1280" s="1" t="n">
        <v>0</v>
      </c>
      <c r="Z1280" s="1" t="n">
        <v>6558370</v>
      </c>
      <c r="AA1280" s="1" t="n">
        <v>422.2</v>
      </c>
    </row>
    <row r="1281" customFormat="false" ht="15" hidden="false" customHeight="false" outlineLevel="0" collapsed="false">
      <c r="A1281" s="1" t="n">
        <v>1274</v>
      </c>
      <c r="B1281" s="1" t="n">
        <v>1209</v>
      </c>
      <c r="C1281" s="1" t="s">
        <v>3397</v>
      </c>
      <c r="D1281" s="1" t="s">
        <v>150</v>
      </c>
      <c r="E1281" s="1" t="s">
        <v>212</v>
      </c>
      <c r="F1281" s="1" t="str">
        <f aca="false">"ΑΜ297054"</f>
        <v>ΑΜ297054</v>
      </c>
      <c r="G1281" s="1" t="s">
        <v>22</v>
      </c>
      <c r="H1281" s="1" t="s">
        <v>3398</v>
      </c>
      <c r="I1281" s="1" t="s">
        <v>3399</v>
      </c>
      <c r="L1281" s="1" t="s">
        <v>25</v>
      </c>
      <c r="M1281" s="1" t="n">
        <v>382.2</v>
      </c>
      <c r="N1281" s="1" t="n">
        <v>0</v>
      </c>
      <c r="T1281" s="1" t="n">
        <v>40</v>
      </c>
      <c r="U1281" s="1" t="n">
        <v>0</v>
      </c>
      <c r="X1281" s="1" t="n">
        <v>0</v>
      </c>
      <c r="Y1281" s="1" t="n">
        <v>0</v>
      </c>
      <c r="Z1281" s="1" t="n">
        <v>6558370</v>
      </c>
      <c r="AA1281" s="1" t="n">
        <v>422.2</v>
      </c>
    </row>
    <row r="1282" customFormat="false" ht="15" hidden="false" customHeight="false" outlineLevel="0" collapsed="false">
      <c r="A1282" s="1" t="n">
        <v>1275</v>
      </c>
      <c r="B1282" s="1" t="n">
        <v>2339</v>
      </c>
      <c r="C1282" s="1" t="s">
        <v>3400</v>
      </c>
      <c r="D1282" s="1" t="s">
        <v>31</v>
      </c>
      <c r="E1282" s="1" t="s">
        <v>21</v>
      </c>
      <c r="F1282" s="1" t="str">
        <f aca="false">"ΑΙ868559"</f>
        <v>ΑΙ868559</v>
      </c>
      <c r="G1282" s="1" t="s">
        <v>22</v>
      </c>
      <c r="H1282" s="1" t="s">
        <v>3401</v>
      </c>
      <c r="I1282" s="1" t="s">
        <v>3402</v>
      </c>
      <c r="L1282" s="1" t="s">
        <v>25</v>
      </c>
      <c r="M1282" s="1" t="n">
        <v>382.2</v>
      </c>
      <c r="N1282" s="1" t="n">
        <v>0</v>
      </c>
      <c r="T1282" s="1" t="n">
        <v>40</v>
      </c>
      <c r="U1282" s="1" t="n">
        <v>0</v>
      </c>
      <c r="X1282" s="1" t="n">
        <v>0</v>
      </c>
      <c r="Y1282" s="1" t="n">
        <v>0</v>
      </c>
      <c r="Z1282" s="1" t="n">
        <v>8071065</v>
      </c>
      <c r="AA1282" s="1" t="n">
        <v>422.2</v>
      </c>
    </row>
    <row r="1283" customFormat="false" ht="15" hidden="false" customHeight="false" outlineLevel="0" collapsed="false">
      <c r="A1283" s="1" t="n">
        <v>1276</v>
      </c>
      <c r="B1283" s="1" t="n">
        <v>2907</v>
      </c>
      <c r="C1283" s="1" t="s">
        <v>868</v>
      </c>
      <c r="D1283" s="1" t="s">
        <v>75</v>
      </c>
      <c r="E1283" s="1" t="s">
        <v>37</v>
      </c>
      <c r="F1283" s="1" t="str">
        <f aca="false">"ΑΡ223587"</f>
        <v>ΑΡ223587</v>
      </c>
      <c r="G1283" s="1" t="s">
        <v>22</v>
      </c>
      <c r="H1283" s="1" t="s">
        <v>3403</v>
      </c>
      <c r="I1283" s="1" t="s">
        <v>3404</v>
      </c>
      <c r="L1283" s="1" t="s">
        <v>25</v>
      </c>
      <c r="M1283" s="1" t="n">
        <v>382.2</v>
      </c>
      <c r="N1283" s="1" t="n">
        <v>0</v>
      </c>
      <c r="T1283" s="1" t="n">
        <v>40</v>
      </c>
      <c r="U1283" s="1" t="n">
        <v>0</v>
      </c>
      <c r="X1283" s="1" t="n">
        <v>0</v>
      </c>
      <c r="Y1283" s="1" t="n">
        <v>0</v>
      </c>
      <c r="Z1283" s="1" t="n">
        <v>8592024</v>
      </c>
      <c r="AA1283" s="1" t="n">
        <v>422.2</v>
      </c>
    </row>
    <row r="1284" customFormat="false" ht="15" hidden="false" customHeight="false" outlineLevel="0" collapsed="false">
      <c r="A1284" s="1" t="n">
        <v>1277</v>
      </c>
      <c r="B1284" s="1" t="n">
        <v>2421</v>
      </c>
      <c r="C1284" s="1" t="s">
        <v>3405</v>
      </c>
      <c r="D1284" s="1" t="s">
        <v>20</v>
      </c>
      <c r="E1284" s="1" t="s">
        <v>21</v>
      </c>
      <c r="F1284" s="1" t="str">
        <f aca="false">"ΑΕ721280"</f>
        <v>ΑΕ721280</v>
      </c>
      <c r="G1284" s="1" t="s">
        <v>22</v>
      </c>
      <c r="H1284" s="1" t="s">
        <v>3406</v>
      </c>
      <c r="I1284" s="1" t="s">
        <v>3407</v>
      </c>
      <c r="L1284" s="1" t="s">
        <v>25</v>
      </c>
      <c r="M1284" s="1" t="n">
        <v>382.2</v>
      </c>
      <c r="N1284" s="1" t="n">
        <v>0</v>
      </c>
      <c r="T1284" s="1" t="n">
        <v>40</v>
      </c>
      <c r="U1284" s="1" t="n">
        <v>0</v>
      </c>
      <c r="X1284" s="1" t="n">
        <v>0</v>
      </c>
      <c r="Y1284" s="1" t="n">
        <v>0</v>
      </c>
      <c r="Z1284" s="1" t="n">
        <v>8606943</v>
      </c>
      <c r="AA1284" s="1" t="n">
        <v>422.2</v>
      </c>
    </row>
    <row r="1285" customFormat="false" ht="15" hidden="false" customHeight="false" outlineLevel="0" collapsed="false">
      <c r="A1285" s="1" t="n">
        <v>1278</v>
      </c>
      <c r="B1285" s="1" t="n">
        <v>2584</v>
      </c>
      <c r="C1285" s="1" t="s">
        <v>3408</v>
      </c>
      <c r="D1285" s="1" t="s">
        <v>737</v>
      </c>
      <c r="E1285" s="1" t="s">
        <v>45</v>
      </c>
      <c r="F1285" s="1" t="str">
        <f aca="false">"ΑΟ615298"</f>
        <v>ΑΟ615298</v>
      </c>
      <c r="G1285" s="1" t="s">
        <v>22</v>
      </c>
      <c r="H1285" s="1" t="s">
        <v>3409</v>
      </c>
      <c r="I1285" s="1" t="s">
        <v>3410</v>
      </c>
      <c r="L1285" s="1" t="s">
        <v>25</v>
      </c>
      <c r="M1285" s="1" t="n">
        <v>382.2</v>
      </c>
      <c r="N1285" s="1" t="n">
        <v>0</v>
      </c>
      <c r="T1285" s="1" t="n">
        <v>40</v>
      </c>
      <c r="U1285" s="1" t="n">
        <v>0</v>
      </c>
      <c r="X1285" s="1" t="n">
        <v>0</v>
      </c>
      <c r="Y1285" s="1" t="n">
        <v>0</v>
      </c>
      <c r="Z1285" s="1" t="n">
        <v>9104617</v>
      </c>
      <c r="AA1285" s="1" t="n">
        <v>422.2</v>
      </c>
    </row>
    <row r="1286" customFormat="false" ht="15" hidden="false" customHeight="false" outlineLevel="0" collapsed="false">
      <c r="A1286" s="1" t="n">
        <v>1279</v>
      </c>
      <c r="B1286" s="1" t="n">
        <v>1365</v>
      </c>
      <c r="C1286" s="1" t="s">
        <v>948</v>
      </c>
      <c r="D1286" s="1" t="s">
        <v>79</v>
      </c>
      <c r="E1286" s="1" t="s">
        <v>122</v>
      </c>
      <c r="F1286" s="1" t="str">
        <f aca="false">"ΑΗ846200"</f>
        <v>ΑΗ846200</v>
      </c>
      <c r="G1286" s="1" t="s">
        <v>22</v>
      </c>
      <c r="H1286" s="1" t="s">
        <v>201</v>
      </c>
      <c r="I1286" s="1" t="s">
        <v>3411</v>
      </c>
      <c r="L1286" s="1" t="s">
        <v>25</v>
      </c>
      <c r="M1286" s="1" t="n">
        <v>382.2</v>
      </c>
      <c r="N1286" s="1" t="n">
        <v>0</v>
      </c>
      <c r="T1286" s="1" t="n">
        <v>40</v>
      </c>
      <c r="U1286" s="1" t="n">
        <v>6</v>
      </c>
      <c r="V1286" s="1" t="n">
        <v>596</v>
      </c>
      <c r="X1286" s="1" t="n">
        <v>0</v>
      </c>
      <c r="Y1286" s="1" t="n">
        <v>0</v>
      </c>
      <c r="Z1286" s="1" t="n">
        <v>9196918</v>
      </c>
      <c r="AA1286" s="1" t="n">
        <v>422.2</v>
      </c>
    </row>
    <row r="1287" customFormat="false" ht="15" hidden="false" customHeight="false" outlineLevel="0" collapsed="false">
      <c r="A1287" s="1" t="n">
        <v>1280</v>
      </c>
      <c r="B1287" s="1" t="n">
        <v>938</v>
      </c>
      <c r="C1287" s="1" t="s">
        <v>3412</v>
      </c>
      <c r="D1287" s="1" t="s">
        <v>3413</v>
      </c>
      <c r="E1287" s="1" t="s">
        <v>3414</v>
      </c>
      <c r="F1287" s="1" t="str">
        <f aca="false">"ΑΝ774533"</f>
        <v>ΑΝ774533</v>
      </c>
      <c r="G1287" s="1" t="s">
        <v>22</v>
      </c>
      <c r="H1287" s="1" t="s">
        <v>3415</v>
      </c>
      <c r="I1287" s="1" t="s">
        <v>3416</v>
      </c>
      <c r="L1287" s="1" t="s">
        <v>25</v>
      </c>
      <c r="M1287" s="1" t="n">
        <v>342</v>
      </c>
      <c r="N1287" s="1" t="n">
        <v>0</v>
      </c>
      <c r="T1287" s="1" t="n">
        <v>80</v>
      </c>
      <c r="U1287" s="1" t="n">
        <v>0</v>
      </c>
      <c r="X1287" s="1" t="n">
        <v>0</v>
      </c>
      <c r="Y1287" s="1" t="n">
        <v>0</v>
      </c>
      <c r="Z1287" s="1" t="n">
        <v>3924621</v>
      </c>
      <c r="AA1287" s="1" t="n">
        <v>422</v>
      </c>
    </row>
    <row r="1288" customFormat="false" ht="15" hidden="false" customHeight="false" outlineLevel="0" collapsed="false">
      <c r="A1288" s="1" t="n">
        <v>1281</v>
      </c>
      <c r="B1288" s="1" t="n">
        <v>292</v>
      </c>
      <c r="C1288" s="1" t="s">
        <v>1280</v>
      </c>
      <c r="D1288" s="1" t="s">
        <v>977</v>
      </c>
      <c r="E1288" s="1" t="s">
        <v>37</v>
      </c>
      <c r="F1288" s="1" t="str">
        <f aca="false">"ΑΝ120790"</f>
        <v>ΑΝ120790</v>
      </c>
      <c r="G1288" s="1" t="s">
        <v>22</v>
      </c>
      <c r="H1288" s="1" t="s">
        <v>3417</v>
      </c>
      <c r="I1288" s="1" t="s">
        <v>3418</v>
      </c>
      <c r="L1288" s="1" t="s">
        <v>25</v>
      </c>
      <c r="M1288" s="1" t="n">
        <v>381.6</v>
      </c>
      <c r="N1288" s="1" t="n">
        <v>0</v>
      </c>
      <c r="T1288" s="1" t="n">
        <v>40</v>
      </c>
      <c r="U1288" s="1" t="n">
        <v>0</v>
      </c>
      <c r="X1288" s="1" t="n">
        <v>0</v>
      </c>
      <c r="Y1288" s="1" t="n">
        <v>0</v>
      </c>
      <c r="Z1288" s="1" t="n">
        <v>9051758</v>
      </c>
      <c r="AA1288" s="1" t="n">
        <v>421.6</v>
      </c>
    </row>
    <row r="1289" customFormat="false" ht="15" hidden="false" customHeight="false" outlineLevel="0" collapsed="false">
      <c r="A1289" s="1" t="n">
        <v>1282</v>
      </c>
      <c r="B1289" s="1" t="n">
        <v>683</v>
      </c>
      <c r="C1289" s="1" t="s">
        <v>829</v>
      </c>
      <c r="D1289" s="1" t="s">
        <v>3419</v>
      </c>
      <c r="E1289" s="1" t="s">
        <v>71</v>
      </c>
      <c r="F1289" s="1" t="str">
        <f aca="false">"ΑΗ557881"</f>
        <v>ΑΗ557881</v>
      </c>
      <c r="G1289" s="1" t="s">
        <v>22</v>
      </c>
      <c r="H1289" s="1" t="s">
        <v>3420</v>
      </c>
      <c r="I1289" s="1" t="s">
        <v>3421</v>
      </c>
      <c r="L1289" s="1" t="s">
        <v>25</v>
      </c>
      <c r="M1289" s="1" t="n">
        <v>381</v>
      </c>
      <c r="N1289" s="1" t="n">
        <v>0</v>
      </c>
      <c r="T1289" s="1" t="n">
        <v>40</v>
      </c>
      <c r="U1289" s="1" t="n">
        <v>0</v>
      </c>
      <c r="X1289" s="1" t="n">
        <v>0</v>
      </c>
      <c r="Y1289" s="1" t="n">
        <v>0</v>
      </c>
      <c r="Z1289" s="1" t="n">
        <v>2161021</v>
      </c>
      <c r="AA1289" s="1" t="n">
        <v>421</v>
      </c>
    </row>
    <row r="1290" customFormat="false" ht="15" hidden="false" customHeight="false" outlineLevel="0" collapsed="false">
      <c r="A1290" s="1" t="n">
        <v>1283</v>
      </c>
      <c r="B1290" s="1" t="n">
        <v>873</v>
      </c>
      <c r="C1290" s="1" t="s">
        <v>3422</v>
      </c>
      <c r="D1290" s="1" t="s">
        <v>3423</v>
      </c>
      <c r="E1290" s="1" t="s">
        <v>75</v>
      </c>
      <c r="F1290" s="1" t="str">
        <f aca="false">"ΑΚ941569"</f>
        <v>ΑΚ941569</v>
      </c>
      <c r="G1290" s="1" t="s">
        <v>22</v>
      </c>
      <c r="H1290" s="1" t="s">
        <v>94</v>
      </c>
      <c r="I1290" s="1" t="s">
        <v>94</v>
      </c>
      <c r="L1290" s="1" t="s">
        <v>25</v>
      </c>
      <c r="M1290" s="1" t="n">
        <v>381</v>
      </c>
      <c r="N1290" s="1" t="n">
        <v>0</v>
      </c>
      <c r="T1290" s="1" t="n">
        <v>40</v>
      </c>
      <c r="U1290" s="1" t="n">
        <v>0</v>
      </c>
      <c r="X1290" s="1" t="n">
        <v>0</v>
      </c>
      <c r="Y1290" s="1" t="n">
        <v>0</v>
      </c>
      <c r="Z1290" s="1" t="n">
        <v>3725902</v>
      </c>
      <c r="AA1290" s="1" t="n">
        <v>421</v>
      </c>
    </row>
    <row r="1291" customFormat="false" ht="15" hidden="false" customHeight="false" outlineLevel="0" collapsed="false">
      <c r="A1291" s="1" t="n">
        <v>1284</v>
      </c>
      <c r="B1291" s="1" t="n">
        <v>1684</v>
      </c>
      <c r="C1291" s="1" t="s">
        <v>3424</v>
      </c>
      <c r="D1291" s="1" t="s">
        <v>762</v>
      </c>
      <c r="E1291" s="1" t="s">
        <v>59</v>
      </c>
      <c r="F1291" s="1" t="str">
        <f aca="false">"ΑΜ099162"</f>
        <v>ΑΜ099162</v>
      </c>
      <c r="G1291" s="1" t="s">
        <v>22</v>
      </c>
      <c r="H1291" s="1" t="s">
        <v>587</v>
      </c>
      <c r="I1291" s="1" t="s">
        <v>3425</v>
      </c>
      <c r="L1291" s="1" t="s">
        <v>25</v>
      </c>
      <c r="M1291" s="1" t="n">
        <v>381</v>
      </c>
      <c r="N1291" s="1" t="n">
        <v>0</v>
      </c>
      <c r="T1291" s="1" t="n">
        <v>40</v>
      </c>
      <c r="U1291" s="1" t="n">
        <v>0</v>
      </c>
      <c r="X1291" s="1" t="n">
        <v>0</v>
      </c>
      <c r="Y1291" s="1" t="n">
        <v>0</v>
      </c>
      <c r="Z1291" s="1" t="n">
        <v>5806533</v>
      </c>
      <c r="AA1291" s="1" t="n">
        <v>421</v>
      </c>
    </row>
    <row r="1292" customFormat="false" ht="15" hidden="false" customHeight="false" outlineLevel="0" collapsed="false">
      <c r="A1292" s="1" t="n">
        <v>1285</v>
      </c>
      <c r="B1292" s="1" t="n">
        <v>855</v>
      </c>
      <c r="C1292" s="1" t="s">
        <v>3426</v>
      </c>
      <c r="D1292" s="1" t="s">
        <v>21</v>
      </c>
      <c r="E1292" s="1" t="s">
        <v>1104</v>
      </c>
      <c r="F1292" s="1" t="str">
        <f aca="false">"ΑΖ217407"</f>
        <v>ΑΖ217407</v>
      </c>
      <c r="G1292" s="1" t="s">
        <v>22</v>
      </c>
      <c r="H1292" s="1" t="s">
        <v>3427</v>
      </c>
      <c r="I1292" s="1" t="s">
        <v>3428</v>
      </c>
      <c r="L1292" s="1" t="s">
        <v>25</v>
      </c>
      <c r="M1292" s="1" t="n">
        <v>381</v>
      </c>
      <c r="N1292" s="1" t="n">
        <v>0</v>
      </c>
      <c r="T1292" s="1" t="n">
        <v>40</v>
      </c>
      <c r="U1292" s="1" t="n">
        <v>0</v>
      </c>
      <c r="X1292" s="1" t="n">
        <v>0</v>
      </c>
      <c r="Y1292" s="1" t="n">
        <v>0</v>
      </c>
      <c r="Z1292" s="1" t="n">
        <v>6926248</v>
      </c>
      <c r="AA1292" s="1" t="n">
        <v>421</v>
      </c>
    </row>
    <row r="1293" customFormat="false" ht="15" hidden="false" customHeight="false" outlineLevel="0" collapsed="false">
      <c r="A1293" s="1" t="n">
        <v>1286</v>
      </c>
      <c r="B1293" s="1" t="n">
        <v>2495</v>
      </c>
      <c r="C1293" s="1" t="s">
        <v>3429</v>
      </c>
      <c r="D1293" s="1" t="s">
        <v>138</v>
      </c>
      <c r="E1293" s="1" t="s">
        <v>118</v>
      </c>
      <c r="F1293" s="1" t="str">
        <f aca="false">"Χ835296"</f>
        <v>Χ835296</v>
      </c>
      <c r="G1293" s="1" t="s">
        <v>22</v>
      </c>
      <c r="H1293" s="1" t="s">
        <v>3430</v>
      </c>
      <c r="I1293" s="1" t="s">
        <v>3431</v>
      </c>
      <c r="L1293" s="1" t="s">
        <v>25</v>
      </c>
      <c r="M1293" s="1" t="n">
        <v>381</v>
      </c>
      <c r="N1293" s="1" t="n">
        <v>0</v>
      </c>
      <c r="T1293" s="1" t="n">
        <v>40</v>
      </c>
      <c r="U1293" s="1" t="n">
        <v>0</v>
      </c>
      <c r="X1293" s="1" t="n">
        <v>0</v>
      </c>
      <c r="Y1293" s="1" t="n">
        <v>0</v>
      </c>
      <c r="Z1293" s="1" t="n">
        <v>9454285</v>
      </c>
      <c r="AA1293" s="1" t="n">
        <v>421</v>
      </c>
    </row>
    <row r="1294" customFormat="false" ht="15" hidden="false" customHeight="false" outlineLevel="0" collapsed="false">
      <c r="A1294" s="1" t="n">
        <v>1287</v>
      </c>
      <c r="B1294" s="1" t="n">
        <v>2433</v>
      </c>
      <c r="C1294" s="1" t="s">
        <v>3432</v>
      </c>
      <c r="D1294" s="1" t="s">
        <v>46</v>
      </c>
      <c r="E1294" s="1" t="s">
        <v>21</v>
      </c>
      <c r="F1294" s="1" t="str">
        <f aca="false">"ΑΝ753604"</f>
        <v>ΑΝ753604</v>
      </c>
      <c r="G1294" s="1" t="s">
        <v>22</v>
      </c>
      <c r="H1294" s="1" t="s">
        <v>3433</v>
      </c>
      <c r="I1294" s="1" t="s">
        <v>3434</v>
      </c>
      <c r="L1294" s="1" t="s">
        <v>25</v>
      </c>
      <c r="M1294" s="1" t="n">
        <v>380.4</v>
      </c>
      <c r="N1294" s="1" t="n">
        <v>0</v>
      </c>
      <c r="T1294" s="1" t="n">
        <v>40</v>
      </c>
      <c r="U1294" s="1" t="n">
        <v>0</v>
      </c>
      <c r="X1294" s="1" t="n">
        <v>0</v>
      </c>
      <c r="Y1294" s="1" t="n">
        <v>0</v>
      </c>
      <c r="Z1294" s="1" t="n">
        <v>1625177</v>
      </c>
      <c r="AA1294" s="1" t="n">
        <v>420.4</v>
      </c>
    </row>
    <row r="1295" customFormat="false" ht="15" hidden="false" customHeight="false" outlineLevel="0" collapsed="false">
      <c r="A1295" s="1" t="n">
        <v>1288</v>
      </c>
      <c r="B1295" s="1" t="n">
        <v>1310</v>
      </c>
      <c r="C1295" s="1" t="s">
        <v>3435</v>
      </c>
      <c r="D1295" s="1" t="s">
        <v>3436</v>
      </c>
      <c r="E1295" s="1" t="s">
        <v>45</v>
      </c>
      <c r="F1295" s="1" t="str">
        <f aca="false">"Χ870873"</f>
        <v>Χ870873</v>
      </c>
      <c r="G1295" s="1" t="s">
        <v>22</v>
      </c>
      <c r="H1295" s="1" t="s">
        <v>279</v>
      </c>
      <c r="I1295" s="1" t="s">
        <v>1528</v>
      </c>
      <c r="L1295" s="1" t="s">
        <v>25</v>
      </c>
      <c r="M1295" s="1" t="n">
        <v>380.4</v>
      </c>
      <c r="N1295" s="1" t="n">
        <v>0</v>
      </c>
      <c r="T1295" s="1" t="n">
        <v>40</v>
      </c>
      <c r="U1295" s="1" t="n">
        <v>0</v>
      </c>
      <c r="X1295" s="1" t="n">
        <v>0</v>
      </c>
      <c r="Y1295" s="1" t="n">
        <v>0</v>
      </c>
      <c r="Z1295" s="1" t="n">
        <v>2609708</v>
      </c>
      <c r="AA1295" s="1" t="n">
        <v>420.4</v>
      </c>
    </row>
    <row r="1296" customFormat="false" ht="15" hidden="false" customHeight="false" outlineLevel="0" collapsed="false">
      <c r="A1296" s="1" t="n">
        <v>1289</v>
      </c>
      <c r="B1296" s="1" t="n">
        <v>413</v>
      </c>
      <c r="C1296" s="1" t="s">
        <v>3437</v>
      </c>
      <c r="D1296" s="1" t="s">
        <v>122</v>
      </c>
      <c r="E1296" s="1" t="s">
        <v>37</v>
      </c>
      <c r="F1296" s="1" t="str">
        <f aca="false">"ΑΖ354644"</f>
        <v>ΑΖ354644</v>
      </c>
      <c r="G1296" s="1" t="s">
        <v>22</v>
      </c>
      <c r="H1296" s="1" t="s">
        <v>3438</v>
      </c>
      <c r="I1296" s="1" t="s">
        <v>3439</v>
      </c>
      <c r="L1296" s="1" t="s">
        <v>25</v>
      </c>
      <c r="M1296" s="1" t="n">
        <v>380.4</v>
      </c>
      <c r="N1296" s="1" t="n">
        <v>0</v>
      </c>
      <c r="T1296" s="1" t="n">
        <v>40</v>
      </c>
      <c r="U1296" s="1" t="n">
        <v>6</v>
      </c>
      <c r="V1296" s="1" t="n">
        <v>596</v>
      </c>
      <c r="X1296" s="1" t="n">
        <v>0</v>
      </c>
      <c r="Y1296" s="1" t="n">
        <v>0</v>
      </c>
      <c r="Z1296" s="1" t="n">
        <v>5879439</v>
      </c>
      <c r="AA1296" s="1" t="n">
        <v>420.4</v>
      </c>
    </row>
    <row r="1297" customFormat="false" ht="15" hidden="false" customHeight="false" outlineLevel="0" collapsed="false">
      <c r="A1297" s="1" t="n">
        <v>1290</v>
      </c>
      <c r="B1297" s="1" t="n">
        <v>413</v>
      </c>
      <c r="C1297" s="1" t="s">
        <v>3437</v>
      </c>
      <c r="D1297" s="1" t="s">
        <v>122</v>
      </c>
      <c r="E1297" s="1" t="s">
        <v>37</v>
      </c>
      <c r="F1297" s="1" t="str">
        <f aca="false">"ΑΖ354644"</f>
        <v>ΑΖ354644</v>
      </c>
      <c r="G1297" s="1" t="s">
        <v>22</v>
      </c>
      <c r="H1297" s="1" t="s">
        <v>3438</v>
      </c>
      <c r="I1297" s="1" t="s">
        <v>3439</v>
      </c>
      <c r="L1297" s="1" t="s">
        <v>25</v>
      </c>
      <c r="M1297" s="1" t="n">
        <v>380.4</v>
      </c>
      <c r="N1297" s="1" t="n">
        <v>0</v>
      </c>
      <c r="T1297" s="1" t="n">
        <v>40</v>
      </c>
      <c r="U1297" s="1" t="n">
        <v>0</v>
      </c>
      <c r="X1297" s="1" t="n">
        <v>0</v>
      </c>
      <c r="Y1297" s="1" t="n">
        <v>0</v>
      </c>
      <c r="Z1297" s="1" t="n">
        <v>5879439</v>
      </c>
      <c r="AA1297" s="1" t="n">
        <v>420.4</v>
      </c>
    </row>
    <row r="1298" customFormat="false" ht="15" hidden="false" customHeight="false" outlineLevel="0" collapsed="false">
      <c r="A1298" s="1" t="n">
        <v>1291</v>
      </c>
      <c r="B1298" s="1" t="n">
        <v>563</v>
      </c>
      <c r="C1298" s="1" t="s">
        <v>3440</v>
      </c>
      <c r="D1298" s="1" t="s">
        <v>21</v>
      </c>
      <c r="E1298" s="1" t="s">
        <v>27</v>
      </c>
      <c r="F1298" s="1" t="str">
        <f aca="false">"ΑΗ328319"</f>
        <v>ΑΗ328319</v>
      </c>
      <c r="G1298" s="1" t="s">
        <v>22</v>
      </c>
      <c r="H1298" s="1" t="s">
        <v>3441</v>
      </c>
      <c r="I1298" s="1" t="s">
        <v>3442</v>
      </c>
      <c r="L1298" s="1" t="s">
        <v>25</v>
      </c>
      <c r="M1298" s="1" t="n">
        <v>380.4</v>
      </c>
      <c r="N1298" s="1" t="n">
        <v>0</v>
      </c>
      <c r="T1298" s="1" t="n">
        <v>40</v>
      </c>
      <c r="U1298" s="1" t="n">
        <v>0</v>
      </c>
      <c r="X1298" s="1" t="n">
        <v>0</v>
      </c>
      <c r="Y1298" s="1" t="n">
        <v>0</v>
      </c>
      <c r="Z1298" s="1" t="n">
        <v>9798910</v>
      </c>
      <c r="AA1298" s="1" t="n">
        <v>420.4</v>
      </c>
    </row>
    <row r="1299" customFormat="false" ht="15" hidden="false" customHeight="false" outlineLevel="0" collapsed="false">
      <c r="A1299" s="1" t="n">
        <v>1292</v>
      </c>
      <c r="B1299" s="1" t="n">
        <v>1968</v>
      </c>
      <c r="C1299" s="1" t="s">
        <v>3443</v>
      </c>
      <c r="D1299" s="1" t="s">
        <v>2850</v>
      </c>
      <c r="E1299" s="1" t="s">
        <v>20</v>
      </c>
      <c r="F1299" s="1" t="str">
        <f aca="false">"ΑΚ836017"</f>
        <v>ΑΚ836017</v>
      </c>
      <c r="G1299" s="1" t="s">
        <v>22</v>
      </c>
      <c r="H1299" s="1" t="n">
        <v>543</v>
      </c>
      <c r="I1299" s="1" t="n">
        <v>543</v>
      </c>
      <c r="L1299" s="1" t="s">
        <v>25</v>
      </c>
      <c r="M1299" s="1" t="n">
        <v>420</v>
      </c>
      <c r="N1299" s="1" t="n">
        <v>0</v>
      </c>
      <c r="U1299" s="1" t="n">
        <v>0</v>
      </c>
      <c r="X1299" s="1" t="n">
        <v>0</v>
      </c>
      <c r="Y1299" s="1" t="n">
        <v>0</v>
      </c>
      <c r="Z1299" s="1" t="n">
        <v>2447512</v>
      </c>
      <c r="AA1299" s="1" t="n">
        <v>420</v>
      </c>
    </row>
    <row r="1300" customFormat="false" ht="15" hidden="false" customHeight="false" outlineLevel="0" collapsed="false">
      <c r="A1300" s="1" t="n">
        <v>1293</v>
      </c>
      <c r="B1300" s="1" t="n">
        <v>214</v>
      </c>
      <c r="C1300" s="1" t="s">
        <v>3444</v>
      </c>
      <c r="D1300" s="1" t="s">
        <v>1216</v>
      </c>
      <c r="E1300" s="1" t="s">
        <v>83</v>
      </c>
      <c r="F1300" s="1" t="str">
        <f aca="false">"ΑΕ819124"</f>
        <v>ΑΕ819124</v>
      </c>
      <c r="G1300" s="1" t="s">
        <v>22</v>
      </c>
      <c r="H1300" s="1" t="s">
        <v>3445</v>
      </c>
      <c r="I1300" s="1" t="s">
        <v>3446</v>
      </c>
      <c r="L1300" s="1" t="s">
        <v>25</v>
      </c>
      <c r="M1300" s="1" t="n">
        <v>330</v>
      </c>
      <c r="N1300" s="1" t="n">
        <v>0</v>
      </c>
      <c r="R1300" s="1" t="n">
        <v>90</v>
      </c>
      <c r="U1300" s="1" t="n">
        <v>0</v>
      </c>
      <c r="X1300" s="1" t="n">
        <v>0</v>
      </c>
      <c r="Y1300" s="1" t="n">
        <v>0</v>
      </c>
      <c r="Z1300" s="1" t="n">
        <v>6111102</v>
      </c>
      <c r="AA1300" s="1" t="n">
        <v>420</v>
      </c>
    </row>
    <row r="1301" customFormat="false" ht="15" hidden="false" customHeight="false" outlineLevel="0" collapsed="false">
      <c r="A1301" s="1" t="n">
        <v>1294</v>
      </c>
      <c r="B1301" s="1" t="n">
        <v>892</v>
      </c>
      <c r="C1301" s="1" t="s">
        <v>3447</v>
      </c>
      <c r="D1301" s="1" t="s">
        <v>70</v>
      </c>
      <c r="E1301" s="1" t="s">
        <v>249</v>
      </c>
      <c r="F1301" s="1" t="str">
        <f aca="false">"ΑΗ262993"</f>
        <v>ΑΗ262993</v>
      </c>
      <c r="G1301" s="1" t="s">
        <v>22</v>
      </c>
      <c r="H1301" s="1" t="s">
        <v>3448</v>
      </c>
      <c r="I1301" s="1" t="s">
        <v>3449</v>
      </c>
      <c r="L1301" s="1" t="s">
        <v>25</v>
      </c>
      <c r="M1301" s="1" t="n">
        <v>379.8</v>
      </c>
      <c r="N1301" s="1" t="n">
        <v>0</v>
      </c>
      <c r="T1301" s="1" t="n">
        <v>40</v>
      </c>
      <c r="U1301" s="1" t="n">
        <v>0</v>
      </c>
      <c r="X1301" s="1" t="n">
        <v>0</v>
      </c>
      <c r="Y1301" s="1" t="n">
        <v>0</v>
      </c>
      <c r="Z1301" s="1" t="n">
        <v>1012163</v>
      </c>
      <c r="AA1301" s="1" t="n">
        <v>419.8</v>
      </c>
    </row>
    <row r="1302" customFormat="false" ht="15" hidden="false" customHeight="false" outlineLevel="0" collapsed="false">
      <c r="A1302" s="1" t="n">
        <v>1295</v>
      </c>
      <c r="B1302" s="1" t="n">
        <v>812</v>
      </c>
      <c r="C1302" s="1" t="s">
        <v>3450</v>
      </c>
      <c r="D1302" s="1" t="s">
        <v>3451</v>
      </c>
      <c r="E1302" s="1" t="s">
        <v>45</v>
      </c>
      <c r="F1302" s="1" t="str">
        <f aca="false">"ΑΙ295924"</f>
        <v>ΑΙ295924</v>
      </c>
      <c r="G1302" s="1" t="s">
        <v>22</v>
      </c>
      <c r="H1302" s="1" t="s">
        <v>3452</v>
      </c>
      <c r="I1302" s="1" t="s">
        <v>3453</v>
      </c>
      <c r="L1302" s="1" t="s">
        <v>25</v>
      </c>
      <c r="M1302" s="1" t="n">
        <v>379.8</v>
      </c>
      <c r="N1302" s="1" t="n">
        <v>0</v>
      </c>
      <c r="T1302" s="1" t="n">
        <v>40</v>
      </c>
      <c r="U1302" s="1" t="n">
        <v>0</v>
      </c>
      <c r="X1302" s="1" t="n">
        <v>0</v>
      </c>
      <c r="Y1302" s="1" t="n">
        <v>0</v>
      </c>
      <c r="Z1302" s="1" t="n">
        <v>2876702</v>
      </c>
      <c r="AA1302" s="1" t="n">
        <v>419.8</v>
      </c>
    </row>
    <row r="1303" customFormat="false" ht="15" hidden="false" customHeight="false" outlineLevel="0" collapsed="false">
      <c r="A1303" s="1" t="n">
        <v>1296</v>
      </c>
      <c r="B1303" s="1" t="n">
        <v>2192</v>
      </c>
      <c r="C1303" s="1" t="s">
        <v>3454</v>
      </c>
      <c r="D1303" s="1" t="s">
        <v>212</v>
      </c>
      <c r="E1303" s="1" t="s">
        <v>278</v>
      </c>
      <c r="F1303" s="1" t="str">
        <f aca="false">"ΑΚ473018"</f>
        <v>ΑΚ473018</v>
      </c>
      <c r="G1303" s="1" t="s">
        <v>22</v>
      </c>
      <c r="H1303" s="1" t="s">
        <v>3455</v>
      </c>
      <c r="I1303" s="1" t="s">
        <v>3456</v>
      </c>
      <c r="L1303" s="1" t="s">
        <v>25</v>
      </c>
      <c r="M1303" s="1" t="n">
        <v>379.8</v>
      </c>
      <c r="N1303" s="1" t="n">
        <v>0</v>
      </c>
      <c r="T1303" s="1" t="n">
        <v>40</v>
      </c>
      <c r="U1303" s="1" t="n">
        <v>0</v>
      </c>
      <c r="X1303" s="1" t="n">
        <v>0</v>
      </c>
      <c r="Y1303" s="1" t="n">
        <v>0</v>
      </c>
      <c r="Z1303" s="1" t="n">
        <v>5112304</v>
      </c>
      <c r="AA1303" s="1" t="n">
        <v>419.8</v>
      </c>
    </row>
    <row r="1304" customFormat="false" ht="15" hidden="false" customHeight="false" outlineLevel="0" collapsed="false">
      <c r="A1304" s="1" t="n">
        <v>1297</v>
      </c>
      <c r="B1304" s="1" t="n">
        <v>2755</v>
      </c>
      <c r="C1304" s="1" t="s">
        <v>3457</v>
      </c>
      <c r="D1304" s="1" t="s">
        <v>45</v>
      </c>
      <c r="E1304" s="1" t="s">
        <v>2611</v>
      </c>
      <c r="F1304" s="1" t="str">
        <f aca="false">"ΑΗ683756"</f>
        <v>ΑΗ683756</v>
      </c>
      <c r="G1304" s="1" t="s">
        <v>22</v>
      </c>
      <c r="H1304" s="1" t="n">
        <v>550</v>
      </c>
      <c r="I1304" s="1" t="n">
        <v>550</v>
      </c>
      <c r="L1304" s="1" t="s">
        <v>25</v>
      </c>
      <c r="M1304" s="1" t="n">
        <v>379.8</v>
      </c>
      <c r="N1304" s="1" t="n">
        <v>0</v>
      </c>
      <c r="T1304" s="1" t="n">
        <v>40</v>
      </c>
      <c r="U1304" s="1" t="n">
        <v>0</v>
      </c>
      <c r="X1304" s="1" t="n">
        <v>0</v>
      </c>
      <c r="Y1304" s="1" t="n">
        <v>0</v>
      </c>
      <c r="Z1304" s="1" t="n">
        <v>6307915</v>
      </c>
      <c r="AA1304" s="1" t="n">
        <v>419.8</v>
      </c>
    </row>
    <row r="1305" customFormat="false" ht="15" hidden="false" customHeight="false" outlineLevel="0" collapsed="false">
      <c r="A1305" s="1" t="n">
        <v>1298</v>
      </c>
      <c r="B1305" s="1" t="n">
        <v>2641</v>
      </c>
      <c r="C1305" s="1" t="s">
        <v>3458</v>
      </c>
      <c r="D1305" s="1" t="s">
        <v>2802</v>
      </c>
      <c r="E1305" s="1" t="s">
        <v>75</v>
      </c>
      <c r="F1305" s="1" t="str">
        <f aca="false">"ΑΖ744714"</f>
        <v>ΑΖ744714</v>
      </c>
      <c r="G1305" s="1" t="s">
        <v>22</v>
      </c>
      <c r="H1305" s="1" t="s">
        <v>3459</v>
      </c>
      <c r="I1305" s="1" t="s">
        <v>3460</v>
      </c>
      <c r="J1305" s="1" t="n">
        <v>518</v>
      </c>
      <c r="L1305" s="1" t="s">
        <v>25</v>
      </c>
      <c r="M1305" s="1" t="n">
        <v>379.8</v>
      </c>
      <c r="N1305" s="1" t="n">
        <v>0</v>
      </c>
      <c r="T1305" s="1" t="n">
        <v>40</v>
      </c>
      <c r="U1305" s="1" t="n">
        <v>0</v>
      </c>
      <c r="X1305" s="1" t="n">
        <v>0</v>
      </c>
      <c r="Y1305" s="1" t="n">
        <v>0</v>
      </c>
      <c r="Z1305" s="1" t="n">
        <v>7664449</v>
      </c>
      <c r="AA1305" s="1" t="n">
        <v>419.8</v>
      </c>
    </row>
    <row r="1306" customFormat="false" ht="15" hidden="false" customHeight="false" outlineLevel="0" collapsed="false">
      <c r="A1306" s="1" t="n">
        <v>1299</v>
      </c>
      <c r="B1306" s="1" t="n">
        <v>1285</v>
      </c>
      <c r="C1306" s="1" t="s">
        <v>3461</v>
      </c>
      <c r="D1306" s="1" t="s">
        <v>3462</v>
      </c>
      <c r="E1306" s="1" t="s">
        <v>2228</v>
      </c>
      <c r="F1306" s="1" t="str">
        <f aca="false">"ΑΜ294881"</f>
        <v>ΑΜ294881</v>
      </c>
      <c r="G1306" s="1" t="s">
        <v>22</v>
      </c>
      <c r="H1306" s="1" t="s">
        <v>3463</v>
      </c>
      <c r="I1306" s="1" t="s">
        <v>3464</v>
      </c>
      <c r="L1306" s="1" t="s">
        <v>25</v>
      </c>
      <c r="M1306" s="1" t="n">
        <v>379.8</v>
      </c>
      <c r="N1306" s="1" t="n">
        <v>0</v>
      </c>
      <c r="T1306" s="1" t="n">
        <v>40</v>
      </c>
      <c r="U1306" s="1" t="n">
        <v>0</v>
      </c>
      <c r="X1306" s="1" t="n">
        <v>0</v>
      </c>
      <c r="Y1306" s="1" t="n">
        <v>0</v>
      </c>
      <c r="Z1306" s="1" t="n">
        <v>7731923</v>
      </c>
      <c r="AA1306" s="1" t="n">
        <v>419.8</v>
      </c>
    </row>
    <row r="1307" customFormat="false" ht="15" hidden="false" customHeight="false" outlineLevel="0" collapsed="false">
      <c r="A1307" s="1" t="n">
        <v>1300</v>
      </c>
      <c r="B1307" s="1" t="n">
        <v>2042</v>
      </c>
      <c r="C1307" s="1" t="s">
        <v>3465</v>
      </c>
      <c r="D1307" s="1" t="s">
        <v>138</v>
      </c>
      <c r="E1307" s="1" t="s">
        <v>37</v>
      </c>
      <c r="F1307" s="1" t="str">
        <f aca="false">"ΑΖ715873"</f>
        <v>ΑΖ715873</v>
      </c>
      <c r="G1307" s="1" t="s">
        <v>22</v>
      </c>
      <c r="H1307" s="1" t="s">
        <v>3466</v>
      </c>
      <c r="I1307" s="1" t="s">
        <v>3467</v>
      </c>
      <c r="L1307" s="1" t="s">
        <v>25</v>
      </c>
      <c r="M1307" s="1" t="n">
        <v>359.4</v>
      </c>
      <c r="N1307" s="1" t="n">
        <v>0</v>
      </c>
      <c r="S1307" s="1" t="n">
        <v>60</v>
      </c>
      <c r="U1307" s="1" t="n">
        <v>0</v>
      </c>
      <c r="X1307" s="1" t="n">
        <v>0</v>
      </c>
      <c r="Y1307" s="1" t="n">
        <v>0</v>
      </c>
      <c r="Z1307" s="1" t="n">
        <v>4376255</v>
      </c>
      <c r="AA1307" s="1" t="n">
        <v>419.4</v>
      </c>
    </row>
    <row r="1308" customFormat="false" ht="15" hidden="false" customHeight="false" outlineLevel="0" collapsed="false">
      <c r="A1308" s="1" t="n">
        <v>1301</v>
      </c>
      <c r="B1308" s="1" t="n">
        <v>1861</v>
      </c>
      <c r="C1308" s="1" t="s">
        <v>3468</v>
      </c>
      <c r="D1308" s="1" t="s">
        <v>59</v>
      </c>
      <c r="E1308" s="1" t="s">
        <v>20</v>
      </c>
      <c r="F1308" s="1" t="str">
        <f aca="false">"ΑΝ861396"</f>
        <v>ΑΝ861396</v>
      </c>
      <c r="G1308" s="1" t="s">
        <v>22</v>
      </c>
      <c r="H1308" s="1" t="s">
        <v>3469</v>
      </c>
      <c r="I1308" s="1" t="s">
        <v>3470</v>
      </c>
      <c r="L1308" s="1" t="s">
        <v>25</v>
      </c>
      <c r="M1308" s="1" t="n">
        <v>359.4</v>
      </c>
      <c r="N1308" s="1" t="n">
        <v>0</v>
      </c>
      <c r="S1308" s="1" t="n">
        <v>60</v>
      </c>
      <c r="U1308" s="1" t="n">
        <v>0</v>
      </c>
      <c r="X1308" s="1" t="n">
        <v>0</v>
      </c>
      <c r="Y1308" s="1" t="n">
        <v>0</v>
      </c>
      <c r="Z1308" s="1" t="n">
        <v>9406146</v>
      </c>
      <c r="AA1308" s="1" t="n">
        <v>419.4</v>
      </c>
    </row>
    <row r="1309" customFormat="false" ht="15" hidden="false" customHeight="false" outlineLevel="0" collapsed="false">
      <c r="A1309" s="1" t="n">
        <v>1302</v>
      </c>
      <c r="B1309" s="1" t="n">
        <v>1989</v>
      </c>
      <c r="C1309" s="1" t="s">
        <v>3471</v>
      </c>
      <c r="D1309" s="1" t="s">
        <v>3472</v>
      </c>
      <c r="E1309" s="1" t="s">
        <v>37</v>
      </c>
      <c r="F1309" s="1" t="str">
        <f aca="false">"Α00026975"</f>
        <v>Α00026975</v>
      </c>
      <c r="G1309" s="1" t="s">
        <v>22</v>
      </c>
      <c r="H1309" s="1" t="s">
        <v>3473</v>
      </c>
      <c r="I1309" s="1" t="s">
        <v>3474</v>
      </c>
      <c r="L1309" s="1" t="s">
        <v>25</v>
      </c>
      <c r="M1309" s="1" t="n">
        <v>379.2</v>
      </c>
      <c r="N1309" s="1" t="n">
        <v>0</v>
      </c>
      <c r="T1309" s="1" t="n">
        <v>40</v>
      </c>
      <c r="U1309" s="1" t="n">
        <v>0</v>
      </c>
      <c r="X1309" s="1" t="n">
        <v>0</v>
      </c>
      <c r="Y1309" s="1" t="n">
        <v>0</v>
      </c>
      <c r="Z1309" s="1" t="n">
        <v>2142957</v>
      </c>
      <c r="AA1309" s="1" t="n">
        <v>419.2</v>
      </c>
    </row>
    <row r="1310" customFormat="false" ht="15" hidden="false" customHeight="false" outlineLevel="0" collapsed="false">
      <c r="A1310" s="1" t="n">
        <v>1303</v>
      </c>
      <c r="B1310" s="1" t="n">
        <v>1254</v>
      </c>
      <c r="C1310" s="1" t="s">
        <v>3475</v>
      </c>
      <c r="D1310" s="1" t="s">
        <v>70</v>
      </c>
      <c r="E1310" s="1" t="s">
        <v>829</v>
      </c>
      <c r="F1310" s="1" t="str">
        <f aca="false">"ΑΜ531499"</f>
        <v>ΑΜ531499</v>
      </c>
      <c r="G1310" s="1" t="s">
        <v>22</v>
      </c>
      <c r="H1310" s="1" t="s">
        <v>3476</v>
      </c>
      <c r="I1310" s="1" t="s">
        <v>3477</v>
      </c>
      <c r="L1310" s="1" t="s">
        <v>25</v>
      </c>
      <c r="M1310" s="1" t="n">
        <v>379.2</v>
      </c>
      <c r="N1310" s="1" t="n">
        <v>0</v>
      </c>
      <c r="T1310" s="1" t="n">
        <v>40</v>
      </c>
      <c r="U1310" s="1" t="n">
        <v>0</v>
      </c>
      <c r="X1310" s="1" t="n">
        <v>0</v>
      </c>
      <c r="Y1310" s="1" t="n">
        <v>0</v>
      </c>
      <c r="Z1310" s="1" t="n">
        <v>2539964</v>
      </c>
      <c r="AA1310" s="1" t="n">
        <v>419.2</v>
      </c>
    </row>
    <row r="1311" customFormat="false" ht="15" hidden="false" customHeight="false" outlineLevel="0" collapsed="false">
      <c r="A1311" s="1" t="n">
        <v>1304</v>
      </c>
      <c r="B1311" s="1" t="n">
        <v>2527</v>
      </c>
      <c r="C1311" s="1" t="s">
        <v>3478</v>
      </c>
      <c r="D1311" s="1" t="s">
        <v>37</v>
      </c>
      <c r="E1311" s="1" t="s">
        <v>83</v>
      </c>
      <c r="F1311" s="1" t="str">
        <f aca="false">"ΑΝ252745"</f>
        <v>ΑΝ252745</v>
      </c>
      <c r="G1311" s="1" t="s">
        <v>22</v>
      </c>
      <c r="H1311" s="1" t="s">
        <v>3479</v>
      </c>
      <c r="I1311" s="1" t="s">
        <v>3480</v>
      </c>
      <c r="L1311" s="1" t="s">
        <v>25</v>
      </c>
      <c r="M1311" s="1" t="n">
        <v>379.2</v>
      </c>
      <c r="N1311" s="1" t="n">
        <v>0</v>
      </c>
      <c r="T1311" s="1" t="n">
        <v>40</v>
      </c>
      <c r="U1311" s="1" t="n">
        <v>0</v>
      </c>
      <c r="X1311" s="1" t="n">
        <v>0</v>
      </c>
      <c r="Y1311" s="1" t="n">
        <v>0</v>
      </c>
      <c r="Z1311" s="1" t="n">
        <v>3416834</v>
      </c>
      <c r="AA1311" s="1" t="n">
        <v>419.2</v>
      </c>
    </row>
    <row r="1312" customFormat="false" ht="15" hidden="false" customHeight="false" outlineLevel="0" collapsed="false">
      <c r="A1312" s="1" t="n">
        <v>1305</v>
      </c>
      <c r="B1312" s="1" t="n">
        <v>593</v>
      </c>
      <c r="C1312" s="1" t="s">
        <v>1396</v>
      </c>
      <c r="D1312" s="1" t="s">
        <v>308</v>
      </c>
      <c r="E1312" s="1" t="s">
        <v>200</v>
      </c>
      <c r="F1312" s="1" t="str">
        <f aca="false">"Α00045012"</f>
        <v>Α00045012</v>
      </c>
      <c r="G1312" s="1" t="s">
        <v>22</v>
      </c>
      <c r="H1312" s="1" t="n">
        <v>559</v>
      </c>
      <c r="I1312" s="1" t="n">
        <v>559</v>
      </c>
      <c r="L1312" s="1" t="s">
        <v>25</v>
      </c>
      <c r="M1312" s="1" t="n">
        <v>379.2</v>
      </c>
      <c r="N1312" s="1" t="n">
        <v>0</v>
      </c>
      <c r="T1312" s="1" t="n">
        <v>40</v>
      </c>
      <c r="U1312" s="1" t="n">
        <v>0</v>
      </c>
      <c r="X1312" s="1" t="n">
        <v>0</v>
      </c>
      <c r="Y1312" s="1" t="n">
        <v>0</v>
      </c>
      <c r="Z1312" s="1" t="n">
        <v>4041741</v>
      </c>
      <c r="AA1312" s="1" t="n">
        <v>419.2</v>
      </c>
    </row>
    <row r="1313" customFormat="false" ht="15" hidden="false" customHeight="false" outlineLevel="0" collapsed="false">
      <c r="A1313" s="1" t="n">
        <v>1306</v>
      </c>
      <c r="B1313" s="1" t="n">
        <v>1713</v>
      </c>
      <c r="C1313" s="1" t="s">
        <v>3481</v>
      </c>
      <c r="D1313" s="1" t="s">
        <v>45</v>
      </c>
      <c r="E1313" s="1" t="s">
        <v>20</v>
      </c>
      <c r="F1313" s="1" t="str">
        <f aca="false">"ΑΕ488350"</f>
        <v>ΑΕ488350</v>
      </c>
      <c r="G1313" s="1" t="s">
        <v>22</v>
      </c>
      <c r="H1313" s="1" t="s">
        <v>3482</v>
      </c>
      <c r="I1313" s="1" t="s">
        <v>3483</v>
      </c>
      <c r="L1313" s="1" t="s">
        <v>25</v>
      </c>
      <c r="M1313" s="1" t="n">
        <v>379.2</v>
      </c>
      <c r="N1313" s="1" t="n">
        <v>0</v>
      </c>
      <c r="T1313" s="1" t="n">
        <v>40</v>
      </c>
      <c r="U1313" s="1" t="n">
        <v>0</v>
      </c>
      <c r="X1313" s="1" t="n">
        <v>0</v>
      </c>
      <c r="Y1313" s="1" t="n">
        <v>0</v>
      </c>
      <c r="Z1313" s="1" t="n">
        <v>5530119</v>
      </c>
      <c r="AA1313" s="1" t="n">
        <v>419.2</v>
      </c>
    </row>
    <row r="1314" customFormat="false" ht="15" hidden="false" customHeight="false" outlineLevel="0" collapsed="false">
      <c r="A1314" s="1" t="n">
        <v>1307</v>
      </c>
      <c r="B1314" s="1" t="n">
        <v>797</v>
      </c>
      <c r="C1314" s="1" t="s">
        <v>3484</v>
      </c>
      <c r="D1314" s="1" t="s">
        <v>113</v>
      </c>
      <c r="E1314" s="1" t="s">
        <v>20</v>
      </c>
      <c r="F1314" s="1" t="str">
        <f aca="false">"ΑΟ952595"</f>
        <v>ΑΟ952595</v>
      </c>
      <c r="G1314" s="1" t="s">
        <v>22</v>
      </c>
      <c r="H1314" s="1" t="n">
        <v>599</v>
      </c>
      <c r="I1314" s="1" t="n">
        <v>599</v>
      </c>
      <c r="L1314" s="1" t="s">
        <v>25</v>
      </c>
      <c r="M1314" s="1" t="n">
        <v>379.2</v>
      </c>
      <c r="N1314" s="1" t="n">
        <v>0</v>
      </c>
      <c r="T1314" s="1" t="n">
        <v>40</v>
      </c>
      <c r="U1314" s="1" t="n">
        <v>0</v>
      </c>
      <c r="X1314" s="1" t="n">
        <v>0</v>
      </c>
      <c r="Y1314" s="1" t="n">
        <v>0</v>
      </c>
      <c r="Z1314" s="1" t="n">
        <v>7868406</v>
      </c>
      <c r="AA1314" s="1" t="n">
        <v>419.2</v>
      </c>
    </row>
    <row r="1315" customFormat="false" ht="15" hidden="false" customHeight="false" outlineLevel="0" collapsed="false">
      <c r="A1315" s="1" t="n">
        <v>1308</v>
      </c>
      <c r="B1315" s="1" t="n">
        <v>2379</v>
      </c>
      <c r="C1315" s="1" t="s">
        <v>2957</v>
      </c>
      <c r="D1315" s="1" t="s">
        <v>3485</v>
      </c>
      <c r="E1315" s="1" t="s">
        <v>2959</v>
      </c>
      <c r="F1315" s="1" t="str">
        <f aca="false">"ΑΝ820677"</f>
        <v>ΑΝ820677</v>
      </c>
      <c r="G1315" s="1" t="s">
        <v>22</v>
      </c>
      <c r="H1315" s="1" t="s">
        <v>3486</v>
      </c>
      <c r="I1315" s="1" t="s">
        <v>3487</v>
      </c>
      <c r="L1315" s="1" t="s">
        <v>25</v>
      </c>
      <c r="M1315" s="1" t="n">
        <v>379.2</v>
      </c>
      <c r="N1315" s="1" t="n">
        <v>0</v>
      </c>
      <c r="T1315" s="1" t="n">
        <v>40</v>
      </c>
      <c r="U1315" s="1" t="n">
        <v>0</v>
      </c>
      <c r="X1315" s="1" t="n">
        <v>0</v>
      </c>
      <c r="Y1315" s="1" t="n">
        <v>0</v>
      </c>
      <c r="Z1315" s="1" t="n">
        <v>8087469</v>
      </c>
      <c r="AA1315" s="1" t="n">
        <v>419.2</v>
      </c>
    </row>
    <row r="1316" customFormat="false" ht="15" hidden="false" customHeight="false" outlineLevel="0" collapsed="false">
      <c r="A1316" s="1" t="n">
        <v>1309</v>
      </c>
      <c r="B1316" s="1" t="n">
        <v>153</v>
      </c>
      <c r="C1316" s="1" t="s">
        <v>3488</v>
      </c>
      <c r="D1316" s="1" t="s">
        <v>75</v>
      </c>
      <c r="E1316" s="1" t="s">
        <v>41</v>
      </c>
      <c r="F1316" s="1" t="str">
        <f aca="false">"ΑΙ853497"</f>
        <v>ΑΙ853497</v>
      </c>
      <c r="G1316" s="1" t="s">
        <v>22</v>
      </c>
      <c r="H1316" s="1" t="s">
        <v>3489</v>
      </c>
      <c r="I1316" s="1" t="s">
        <v>3490</v>
      </c>
      <c r="L1316" s="1" t="s">
        <v>25</v>
      </c>
      <c r="M1316" s="1" t="n">
        <v>378.6</v>
      </c>
      <c r="N1316" s="1" t="n">
        <v>0</v>
      </c>
      <c r="T1316" s="1" t="n">
        <v>40</v>
      </c>
      <c r="U1316" s="1" t="n">
        <v>0</v>
      </c>
      <c r="X1316" s="1" t="n">
        <v>0</v>
      </c>
      <c r="Y1316" s="1" t="n">
        <v>0</v>
      </c>
      <c r="Z1316" s="1" t="n">
        <v>1053960</v>
      </c>
      <c r="AA1316" s="1" t="n">
        <v>418.6</v>
      </c>
    </row>
    <row r="1317" customFormat="false" ht="15" hidden="false" customHeight="false" outlineLevel="0" collapsed="false">
      <c r="A1317" s="1" t="n">
        <v>1310</v>
      </c>
      <c r="B1317" s="1" t="n">
        <v>2070</v>
      </c>
      <c r="C1317" s="1" t="s">
        <v>3491</v>
      </c>
      <c r="D1317" s="1" t="s">
        <v>314</v>
      </c>
      <c r="E1317" s="1" t="s">
        <v>200</v>
      </c>
      <c r="F1317" s="1" t="str">
        <f aca="false">"ΑΙ890084"</f>
        <v>ΑΙ890084</v>
      </c>
      <c r="G1317" s="1" t="s">
        <v>22</v>
      </c>
      <c r="H1317" s="1" t="s">
        <v>3492</v>
      </c>
      <c r="I1317" s="1" t="s">
        <v>3493</v>
      </c>
      <c r="L1317" s="1" t="s">
        <v>25</v>
      </c>
      <c r="M1317" s="1" t="n">
        <v>378.6</v>
      </c>
      <c r="N1317" s="1" t="n">
        <v>0</v>
      </c>
      <c r="T1317" s="1" t="n">
        <v>40</v>
      </c>
      <c r="U1317" s="1" t="n">
        <v>0</v>
      </c>
      <c r="X1317" s="1" t="n">
        <v>0</v>
      </c>
      <c r="Y1317" s="1" t="n">
        <v>0</v>
      </c>
      <c r="Z1317" s="1" t="n">
        <v>1179303</v>
      </c>
      <c r="AA1317" s="1" t="n">
        <v>418.6</v>
      </c>
    </row>
    <row r="1318" customFormat="false" ht="15" hidden="false" customHeight="false" outlineLevel="0" collapsed="false">
      <c r="A1318" s="1" t="n">
        <v>1311</v>
      </c>
      <c r="B1318" s="1" t="n">
        <v>1898</v>
      </c>
      <c r="C1318" s="1" t="s">
        <v>3494</v>
      </c>
      <c r="D1318" s="1" t="s">
        <v>3495</v>
      </c>
      <c r="E1318" s="1" t="s">
        <v>3496</v>
      </c>
      <c r="F1318" s="1" t="str">
        <f aca="false">"ΑΕ653410"</f>
        <v>ΑΕ653410</v>
      </c>
      <c r="G1318" s="1" t="s">
        <v>22</v>
      </c>
      <c r="H1318" s="1" t="s">
        <v>3497</v>
      </c>
      <c r="I1318" s="1" t="s">
        <v>3498</v>
      </c>
      <c r="L1318" s="1" t="s">
        <v>25</v>
      </c>
      <c r="M1318" s="1" t="n">
        <v>378.6</v>
      </c>
      <c r="N1318" s="1" t="n">
        <v>0</v>
      </c>
      <c r="T1318" s="1" t="n">
        <v>40</v>
      </c>
      <c r="U1318" s="1" t="n">
        <v>0</v>
      </c>
      <c r="X1318" s="1" t="n">
        <v>0</v>
      </c>
      <c r="Y1318" s="1" t="n">
        <v>0</v>
      </c>
      <c r="Z1318" s="1" t="n">
        <v>2164641</v>
      </c>
      <c r="AA1318" s="1" t="n">
        <v>418.6</v>
      </c>
    </row>
    <row r="1319" customFormat="false" ht="15" hidden="false" customHeight="false" outlineLevel="0" collapsed="false">
      <c r="A1319" s="1" t="n">
        <v>1312</v>
      </c>
      <c r="B1319" s="1" t="n">
        <v>2931</v>
      </c>
      <c r="C1319" s="1" t="s">
        <v>2423</v>
      </c>
      <c r="D1319" s="1" t="s">
        <v>405</v>
      </c>
      <c r="E1319" s="1" t="s">
        <v>21</v>
      </c>
      <c r="F1319" s="1" t="str">
        <f aca="false">"ΑΗ712090"</f>
        <v>ΑΗ712090</v>
      </c>
      <c r="G1319" s="1" t="s">
        <v>22</v>
      </c>
      <c r="H1319" s="1" t="s">
        <v>3499</v>
      </c>
      <c r="I1319" s="1" t="s">
        <v>3500</v>
      </c>
      <c r="L1319" s="1" t="s">
        <v>25</v>
      </c>
      <c r="M1319" s="1" t="n">
        <v>378.6</v>
      </c>
      <c r="N1319" s="1" t="n">
        <v>0</v>
      </c>
      <c r="T1319" s="1" t="n">
        <v>40</v>
      </c>
      <c r="U1319" s="1" t="n">
        <v>0</v>
      </c>
      <c r="X1319" s="1" t="n">
        <v>0</v>
      </c>
      <c r="Y1319" s="1" t="n">
        <v>0</v>
      </c>
      <c r="Z1319" s="1" t="n">
        <v>4829242</v>
      </c>
      <c r="AA1319" s="1" t="n">
        <v>418.6</v>
      </c>
    </row>
    <row r="1320" customFormat="false" ht="15" hidden="false" customHeight="false" outlineLevel="0" collapsed="false">
      <c r="A1320" s="1" t="n">
        <v>1313</v>
      </c>
      <c r="B1320" s="1" t="n">
        <v>515</v>
      </c>
      <c r="C1320" s="1" t="s">
        <v>3501</v>
      </c>
      <c r="D1320" s="1" t="s">
        <v>46</v>
      </c>
      <c r="E1320" s="1" t="s">
        <v>45</v>
      </c>
      <c r="F1320" s="1" t="str">
        <f aca="false">"ΑΜ486200"</f>
        <v>ΑΜ486200</v>
      </c>
      <c r="G1320" s="1" t="s">
        <v>22</v>
      </c>
      <c r="H1320" s="1" t="s">
        <v>3502</v>
      </c>
      <c r="I1320" s="1" t="s">
        <v>3503</v>
      </c>
      <c r="L1320" s="1" t="s">
        <v>25</v>
      </c>
      <c r="M1320" s="1" t="n">
        <v>378.6</v>
      </c>
      <c r="N1320" s="1" t="n">
        <v>0</v>
      </c>
      <c r="T1320" s="1" t="n">
        <v>40</v>
      </c>
      <c r="U1320" s="1" t="n">
        <v>0</v>
      </c>
      <c r="X1320" s="1" t="n">
        <v>0</v>
      </c>
      <c r="Y1320" s="1" t="n">
        <v>0</v>
      </c>
      <c r="Z1320" s="1" t="n">
        <v>5185909</v>
      </c>
      <c r="AA1320" s="1" t="n">
        <v>418.6</v>
      </c>
    </row>
    <row r="1321" customFormat="false" ht="15" hidden="false" customHeight="false" outlineLevel="0" collapsed="false">
      <c r="A1321" s="1" t="n">
        <v>1314</v>
      </c>
      <c r="B1321" s="1" t="n">
        <v>888</v>
      </c>
      <c r="C1321" s="1" t="s">
        <v>1201</v>
      </c>
      <c r="D1321" s="1" t="s">
        <v>207</v>
      </c>
      <c r="E1321" s="1" t="s">
        <v>45</v>
      </c>
      <c r="F1321" s="1" t="str">
        <f aca="false">"Χ984226"</f>
        <v>Χ984226</v>
      </c>
      <c r="G1321" s="1" t="s">
        <v>22</v>
      </c>
      <c r="H1321" s="1" t="s">
        <v>3504</v>
      </c>
      <c r="I1321" s="1" t="s">
        <v>3504</v>
      </c>
      <c r="L1321" s="1" t="s">
        <v>25</v>
      </c>
      <c r="M1321" s="1" t="n">
        <v>378.6</v>
      </c>
      <c r="N1321" s="1" t="n">
        <v>0</v>
      </c>
      <c r="T1321" s="1" t="n">
        <v>40</v>
      </c>
      <c r="U1321" s="1" t="n">
        <v>0</v>
      </c>
      <c r="X1321" s="1" t="n">
        <v>0</v>
      </c>
      <c r="Y1321" s="1" t="n">
        <v>0</v>
      </c>
      <c r="Z1321" s="1" t="n">
        <v>7730473</v>
      </c>
      <c r="AA1321" s="1" t="n">
        <v>418.6</v>
      </c>
    </row>
    <row r="1322" customFormat="false" ht="15" hidden="false" customHeight="false" outlineLevel="0" collapsed="false">
      <c r="A1322" s="1" t="n">
        <v>1315</v>
      </c>
      <c r="B1322" s="1" t="n">
        <v>1346</v>
      </c>
      <c r="C1322" s="1" t="s">
        <v>3505</v>
      </c>
      <c r="D1322" s="1" t="s">
        <v>3506</v>
      </c>
      <c r="E1322" s="1" t="s">
        <v>70</v>
      </c>
      <c r="F1322" s="1" t="str">
        <f aca="false">"ΑΙ348481"</f>
        <v>ΑΙ348481</v>
      </c>
      <c r="G1322" s="1" t="s">
        <v>22</v>
      </c>
      <c r="H1322" s="1" t="s">
        <v>3507</v>
      </c>
      <c r="I1322" s="1" t="s">
        <v>3508</v>
      </c>
      <c r="L1322" s="1" t="s">
        <v>25</v>
      </c>
      <c r="M1322" s="1" t="n">
        <v>378.6</v>
      </c>
      <c r="N1322" s="1" t="n">
        <v>0</v>
      </c>
      <c r="T1322" s="1" t="n">
        <v>40</v>
      </c>
      <c r="U1322" s="1" t="n">
        <v>0</v>
      </c>
      <c r="X1322" s="1" t="n">
        <v>0</v>
      </c>
      <c r="Y1322" s="1" t="n">
        <v>0</v>
      </c>
      <c r="Z1322" s="1" t="n">
        <v>8508703</v>
      </c>
      <c r="AA1322" s="1" t="n">
        <v>418.6</v>
      </c>
    </row>
    <row r="1323" customFormat="false" ht="15" hidden="false" customHeight="false" outlineLevel="0" collapsed="false">
      <c r="A1323" s="1" t="n">
        <v>1316</v>
      </c>
      <c r="B1323" s="1" t="n">
        <v>141</v>
      </c>
      <c r="C1323" s="1" t="s">
        <v>3369</v>
      </c>
      <c r="D1323" s="1" t="s">
        <v>21</v>
      </c>
      <c r="E1323" s="1" t="s">
        <v>236</v>
      </c>
      <c r="F1323" s="1" t="str">
        <f aca="false">"ΑΗ205122"</f>
        <v>ΑΗ205122</v>
      </c>
      <c r="G1323" s="1" t="s">
        <v>22</v>
      </c>
      <c r="H1323" s="1" t="s">
        <v>3509</v>
      </c>
      <c r="I1323" s="1" t="s">
        <v>3510</v>
      </c>
      <c r="L1323" s="1" t="s">
        <v>25</v>
      </c>
      <c r="M1323" s="1" t="n">
        <v>378.6</v>
      </c>
      <c r="N1323" s="1" t="n">
        <v>0</v>
      </c>
      <c r="T1323" s="1" t="n">
        <v>40</v>
      </c>
      <c r="U1323" s="1" t="n">
        <v>0</v>
      </c>
      <c r="X1323" s="1" t="n">
        <v>0</v>
      </c>
      <c r="Y1323" s="1" t="n">
        <v>0</v>
      </c>
      <c r="Z1323" s="1" t="n">
        <v>9607039</v>
      </c>
      <c r="AA1323" s="1" t="n">
        <v>418.6</v>
      </c>
    </row>
    <row r="1324" customFormat="false" ht="15" hidden="false" customHeight="false" outlineLevel="0" collapsed="false">
      <c r="A1324" s="1" t="n">
        <v>1317</v>
      </c>
      <c r="B1324" s="1" t="n">
        <v>1453</v>
      </c>
      <c r="C1324" s="1" t="s">
        <v>3511</v>
      </c>
      <c r="D1324" s="1" t="s">
        <v>1038</v>
      </c>
      <c r="E1324" s="1" t="s">
        <v>37</v>
      </c>
      <c r="F1324" s="1" t="str">
        <f aca="false">"ΑΙ227444"</f>
        <v>ΑΙ227444</v>
      </c>
      <c r="G1324" s="1" t="s">
        <v>22</v>
      </c>
      <c r="H1324" s="1" t="s">
        <v>3512</v>
      </c>
      <c r="I1324" s="1" t="s">
        <v>3513</v>
      </c>
      <c r="L1324" s="1" t="s">
        <v>25</v>
      </c>
      <c r="M1324" s="1" t="n">
        <v>338.4</v>
      </c>
      <c r="N1324" s="1" t="n">
        <v>0</v>
      </c>
      <c r="T1324" s="1" t="n">
        <v>80</v>
      </c>
      <c r="U1324" s="1" t="n">
        <v>0</v>
      </c>
      <c r="X1324" s="1" t="n">
        <v>0</v>
      </c>
      <c r="Y1324" s="1" t="n">
        <v>0</v>
      </c>
      <c r="Z1324" s="1" t="n">
        <v>7939516</v>
      </c>
      <c r="AA1324" s="1" t="n">
        <v>418.4</v>
      </c>
    </row>
    <row r="1325" customFormat="false" ht="15" hidden="false" customHeight="false" outlineLevel="0" collapsed="false">
      <c r="A1325" s="1" t="n">
        <v>1318</v>
      </c>
      <c r="B1325" s="1" t="n">
        <v>847</v>
      </c>
      <c r="C1325" s="1" t="s">
        <v>3514</v>
      </c>
      <c r="D1325" s="1" t="s">
        <v>2611</v>
      </c>
      <c r="E1325" s="1" t="s">
        <v>409</v>
      </c>
      <c r="F1325" s="1" t="str">
        <f aca="false">"ΑΝ939135"</f>
        <v>ΑΝ939135</v>
      </c>
      <c r="G1325" s="1" t="s">
        <v>22</v>
      </c>
      <c r="H1325" s="1" t="n">
        <v>591</v>
      </c>
      <c r="I1325" s="1" t="n">
        <v>591</v>
      </c>
      <c r="L1325" s="1" t="s">
        <v>25</v>
      </c>
      <c r="M1325" s="1" t="n">
        <v>378</v>
      </c>
      <c r="N1325" s="1" t="n">
        <v>0</v>
      </c>
      <c r="T1325" s="1" t="n">
        <v>40</v>
      </c>
      <c r="U1325" s="1" t="n">
        <v>0</v>
      </c>
      <c r="X1325" s="1" t="n">
        <v>0</v>
      </c>
      <c r="Y1325" s="1" t="n">
        <v>0</v>
      </c>
      <c r="Z1325" s="1" t="n">
        <v>6396424</v>
      </c>
      <c r="AA1325" s="1" t="n">
        <v>418</v>
      </c>
    </row>
    <row r="1326" customFormat="false" ht="15" hidden="false" customHeight="false" outlineLevel="0" collapsed="false">
      <c r="A1326" s="1" t="n">
        <v>1319</v>
      </c>
      <c r="B1326" s="1" t="n">
        <v>2594</v>
      </c>
      <c r="C1326" s="1" t="s">
        <v>3515</v>
      </c>
      <c r="D1326" s="1" t="s">
        <v>780</v>
      </c>
      <c r="E1326" s="1" t="s">
        <v>21</v>
      </c>
      <c r="F1326" s="1" t="str">
        <f aca="false">"ΑΜ875396"</f>
        <v>ΑΜ875396</v>
      </c>
      <c r="G1326" s="1" t="s">
        <v>22</v>
      </c>
      <c r="H1326" s="1" t="s">
        <v>3516</v>
      </c>
      <c r="I1326" s="1" t="s">
        <v>3517</v>
      </c>
      <c r="L1326" s="1" t="s">
        <v>25</v>
      </c>
      <c r="M1326" s="1" t="n">
        <v>378</v>
      </c>
      <c r="N1326" s="1" t="n">
        <v>0</v>
      </c>
      <c r="T1326" s="1" t="n">
        <v>40</v>
      </c>
      <c r="U1326" s="1" t="n">
        <v>0</v>
      </c>
      <c r="X1326" s="1" t="n">
        <v>0</v>
      </c>
      <c r="Y1326" s="1" t="n">
        <v>0</v>
      </c>
      <c r="Z1326" s="1" t="n">
        <v>8566890</v>
      </c>
      <c r="AA1326" s="1" t="n">
        <v>418</v>
      </c>
    </row>
    <row r="1327" customFormat="false" ht="15" hidden="false" customHeight="false" outlineLevel="0" collapsed="false">
      <c r="A1327" s="1" t="n">
        <v>1320</v>
      </c>
      <c r="B1327" s="1" t="n">
        <v>343</v>
      </c>
      <c r="C1327" s="1" t="s">
        <v>3518</v>
      </c>
      <c r="D1327" s="1" t="s">
        <v>1038</v>
      </c>
      <c r="E1327" s="1" t="s">
        <v>70</v>
      </c>
      <c r="F1327" s="1" t="str">
        <f aca="false">"ΑΗ170619"</f>
        <v>ΑΗ170619</v>
      </c>
      <c r="G1327" s="1" t="s">
        <v>22</v>
      </c>
      <c r="H1327" s="1" t="s">
        <v>3519</v>
      </c>
      <c r="I1327" s="1" t="s">
        <v>3520</v>
      </c>
      <c r="L1327" s="1" t="s">
        <v>25</v>
      </c>
      <c r="M1327" s="1" t="n">
        <v>378</v>
      </c>
      <c r="N1327" s="1" t="n">
        <v>0</v>
      </c>
      <c r="T1327" s="1" t="n">
        <v>40</v>
      </c>
      <c r="U1327" s="1" t="n">
        <v>0</v>
      </c>
      <c r="X1327" s="1" t="n">
        <v>0</v>
      </c>
      <c r="Y1327" s="1" t="n">
        <v>0</v>
      </c>
      <c r="Z1327" s="1" t="n">
        <v>8668451</v>
      </c>
      <c r="AA1327" s="1" t="n">
        <v>418</v>
      </c>
    </row>
    <row r="1328" customFormat="false" ht="15" hidden="false" customHeight="false" outlineLevel="0" collapsed="false">
      <c r="A1328" s="1" t="n">
        <v>1321</v>
      </c>
      <c r="B1328" s="1" t="n">
        <v>2509</v>
      </c>
      <c r="C1328" s="1" t="s">
        <v>3521</v>
      </c>
      <c r="D1328" s="1" t="s">
        <v>3522</v>
      </c>
      <c r="E1328" s="1" t="s">
        <v>70</v>
      </c>
      <c r="F1328" s="1" t="str">
        <f aca="false">"Α00097031"</f>
        <v>Α00097031</v>
      </c>
      <c r="G1328" s="1" t="s">
        <v>22</v>
      </c>
      <c r="H1328" s="1" t="s">
        <v>279</v>
      </c>
      <c r="I1328" s="1" t="s">
        <v>3523</v>
      </c>
      <c r="L1328" s="1" t="s">
        <v>25</v>
      </c>
      <c r="M1328" s="1" t="n">
        <v>378</v>
      </c>
      <c r="N1328" s="1" t="n">
        <v>0</v>
      </c>
      <c r="T1328" s="1" t="n">
        <v>40</v>
      </c>
      <c r="U1328" s="1" t="n">
        <v>0</v>
      </c>
      <c r="X1328" s="1" t="n">
        <v>0</v>
      </c>
      <c r="Y1328" s="1" t="n">
        <v>0</v>
      </c>
      <c r="Z1328" s="1" t="n">
        <v>9131297</v>
      </c>
      <c r="AA1328" s="1" t="n">
        <v>418</v>
      </c>
    </row>
    <row r="1329" customFormat="false" ht="15" hidden="false" customHeight="false" outlineLevel="0" collapsed="false">
      <c r="A1329" s="1" t="n">
        <v>1322</v>
      </c>
      <c r="B1329" s="1" t="n">
        <v>1874</v>
      </c>
      <c r="C1329" s="1" t="s">
        <v>3524</v>
      </c>
      <c r="D1329" s="1" t="s">
        <v>536</v>
      </c>
      <c r="E1329" s="1" t="s">
        <v>3525</v>
      </c>
      <c r="F1329" s="1" t="str">
        <f aca="false">"ΑΗ285093"</f>
        <v>ΑΗ285093</v>
      </c>
      <c r="G1329" s="1" t="s">
        <v>22</v>
      </c>
      <c r="H1329" s="1" t="s">
        <v>2615</v>
      </c>
      <c r="I1329" s="1" t="s">
        <v>3526</v>
      </c>
      <c r="L1329" s="1" t="s">
        <v>25</v>
      </c>
      <c r="M1329" s="1" t="n">
        <v>378</v>
      </c>
      <c r="N1329" s="1" t="n">
        <v>0</v>
      </c>
      <c r="T1329" s="1" t="n">
        <v>40</v>
      </c>
      <c r="U1329" s="1" t="n">
        <v>0</v>
      </c>
      <c r="X1329" s="1" t="n">
        <v>0</v>
      </c>
      <c r="Y1329" s="1" t="n">
        <v>0</v>
      </c>
      <c r="Z1329" s="1" t="n">
        <v>9235244</v>
      </c>
      <c r="AA1329" s="1" t="n">
        <v>418</v>
      </c>
    </row>
    <row r="1330" customFormat="false" ht="15" hidden="false" customHeight="false" outlineLevel="0" collapsed="false">
      <c r="A1330" s="1" t="n">
        <v>1323</v>
      </c>
      <c r="B1330" s="1" t="n">
        <v>2959</v>
      </c>
      <c r="C1330" s="1" t="s">
        <v>3527</v>
      </c>
      <c r="D1330" s="1" t="s">
        <v>395</v>
      </c>
      <c r="E1330" s="1" t="s">
        <v>70</v>
      </c>
      <c r="F1330" s="1" t="str">
        <f aca="false">"ΑΙ266088"</f>
        <v>ΑΙ266088</v>
      </c>
      <c r="G1330" s="1" t="s">
        <v>22</v>
      </c>
      <c r="H1330" s="1" t="s">
        <v>3528</v>
      </c>
      <c r="I1330" s="1" t="s">
        <v>3529</v>
      </c>
      <c r="L1330" s="1" t="s">
        <v>25</v>
      </c>
      <c r="M1330" s="1" t="n">
        <v>377.4</v>
      </c>
      <c r="N1330" s="1" t="n">
        <v>0</v>
      </c>
      <c r="T1330" s="1" t="n">
        <v>40</v>
      </c>
      <c r="U1330" s="1" t="n">
        <v>0</v>
      </c>
      <c r="X1330" s="1" t="n">
        <v>0</v>
      </c>
      <c r="Y1330" s="1" t="n">
        <v>0</v>
      </c>
      <c r="Z1330" s="1" t="n">
        <v>1029918</v>
      </c>
      <c r="AA1330" s="1" t="n">
        <v>417.4</v>
      </c>
    </row>
    <row r="1331" customFormat="false" ht="15" hidden="false" customHeight="false" outlineLevel="0" collapsed="false">
      <c r="A1331" s="1" t="n">
        <v>1324</v>
      </c>
      <c r="B1331" s="1" t="n">
        <v>2815</v>
      </c>
      <c r="C1331" s="1" t="s">
        <v>3530</v>
      </c>
      <c r="D1331" s="1" t="s">
        <v>3531</v>
      </c>
      <c r="E1331" s="1" t="s">
        <v>45</v>
      </c>
      <c r="F1331" s="1" t="str">
        <f aca="false">"ΑΖ639464"</f>
        <v>ΑΖ639464</v>
      </c>
      <c r="G1331" s="1" t="s">
        <v>22</v>
      </c>
      <c r="H1331" s="1" t="s">
        <v>3532</v>
      </c>
      <c r="I1331" s="1" t="s">
        <v>3533</v>
      </c>
      <c r="L1331" s="1" t="s">
        <v>25</v>
      </c>
      <c r="M1331" s="1" t="n">
        <v>377.4</v>
      </c>
      <c r="N1331" s="1" t="n">
        <v>0</v>
      </c>
      <c r="T1331" s="1" t="n">
        <v>40</v>
      </c>
      <c r="U1331" s="1" t="n">
        <v>0</v>
      </c>
      <c r="X1331" s="1" t="n">
        <v>0</v>
      </c>
      <c r="Y1331" s="1" t="n">
        <v>0</v>
      </c>
      <c r="Z1331" s="1" t="n">
        <v>7828826</v>
      </c>
      <c r="AA1331" s="1" t="n">
        <v>417.4</v>
      </c>
    </row>
    <row r="1332" customFormat="false" ht="15" hidden="false" customHeight="false" outlineLevel="0" collapsed="false">
      <c r="A1332" s="1" t="n">
        <v>1325</v>
      </c>
      <c r="B1332" s="1" t="n">
        <v>1708</v>
      </c>
      <c r="C1332" s="1" t="s">
        <v>3534</v>
      </c>
      <c r="D1332" s="1" t="s">
        <v>37</v>
      </c>
      <c r="E1332" s="1" t="s">
        <v>556</v>
      </c>
      <c r="F1332" s="1" t="str">
        <f aca="false">"ΑΝ927981"</f>
        <v>ΑΝ927981</v>
      </c>
      <c r="G1332" s="1" t="s">
        <v>22</v>
      </c>
      <c r="H1332" s="1" t="s">
        <v>3535</v>
      </c>
      <c r="I1332" s="1" t="s">
        <v>3536</v>
      </c>
      <c r="L1332" s="1" t="s">
        <v>25</v>
      </c>
      <c r="M1332" s="1" t="n">
        <v>377.4</v>
      </c>
      <c r="N1332" s="1" t="n">
        <v>0</v>
      </c>
      <c r="T1332" s="1" t="n">
        <v>40</v>
      </c>
      <c r="U1332" s="1" t="n">
        <v>0</v>
      </c>
      <c r="X1332" s="1" t="n">
        <v>0</v>
      </c>
      <c r="Y1332" s="1" t="n">
        <v>0</v>
      </c>
      <c r="Z1332" s="1" t="n">
        <v>7999288</v>
      </c>
      <c r="AA1332" s="1" t="n">
        <v>417.4</v>
      </c>
    </row>
    <row r="1333" customFormat="false" ht="15" hidden="false" customHeight="false" outlineLevel="0" collapsed="false">
      <c r="A1333" s="1" t="n">
        <v>1326</v>
      </c>
      <c r="B1333" s="1" t="n">
        <v>1976</v>
      </c>
      <c r="C1333" s="1" t="s">
        <v>3537</v>
      </c>
      <c r="D1333" s="1" t="s">
        <v>981</v>
      </c>
      <c r="E1333" s="1" t="s">
        <v>698</v>
      </c>
      <c r="F1333" s="1" t="str">
        <f aca="false">"ΑΖ285994"</f>
        <v>ΑΖ285994</v>
      </c>
      <c r="G1333" s="1" t="s">
        <v>22</v>
      </c>
      <c r="H1333" s="1" t="s">
        <v>3538</v>
      </c>
      <c r="I1333" s="1" t="s">
        <v>3539</v>
      </c>
      <c r="L1333" s="1" t="s">
        <v>25</v>
      </c>
      <c r="M1333" s="1" t="n">
        <v>327</v>
      </c>
      <c r="N1333" s="1" t="n">
        <v>0</v>
      </c>
      <c r="R1333" s="1" t="n">
        <v>90</v>
      </c>
      <c r="U1333" s="1" t="n">
        <v>0</v>
      </c>
      <c r="X1333" s="1" t="n">
        <v>0</v>
      </c>
      <c r="Y1333" s="1" t="n">
        <v>0</v>
      </c>
      <c r="Z1333" s="1" t="n">
        <v>6666477</v>
      </c>
      <c r="AA1333" s="1" t="n">
        <v>417</v>
      </c>
    </row>
    <row r="1334" customFormat="false" ht="15" hidden="false" customHeight="false" outlineLevel="0" collapsed="false">
      <c r="A1334" s="1" t="n">
        <v>1327</v>
      </c>
      <c r="B1334" s="1" t="n">
        <v>1565</v>
      </c>
      <c r="C1334" s="1" t="s">
        <v>3540</v>
      </c>
      <c r="D1334" s="1" t="s">
        <v>3541</v>
      </c>
      <c r="E1334" s="1" t="s">
        <v>886</v>
      </c>
      <c r="F1334" s="1" t="str">
        <f aca="false">"ΑΡ360635"</f>
        <v>ΑΡ360635</v>
      </c>
      <c r="G1334" s="1" t="s">
        <v>22</v>
      </c>
      <c r="H1334" s="1" t="s">
        <v>3542</v>
      </c>
      <c r="I1334" s="1" t="s">
        <v>3543</v>
      </c>
      <c r="L1334" s="1" t="s">
        <v>25</v>
      </c>
      <c r="M1334" s="1" t="n">
        <v>376.8</v>
      </c>
      <c r="N1334" s="1" t="n">
        <v>0</v>
      </c>
      <c r="T1334" s="1" t="n">
        <v>40</v>
      </c>
      <c r="U1334" s="1" t="n">
        <v>0</v>
      </c>
      <c r="X1334" s="1" t="n">
        <v>0</v>
      </c>
      <c r="Y1334" s="1" t="n">
        <v>0</v>
      </c>
      <c r="Z1334" s="1" t="n">
        <v>1831188</v>
      </c>
      <c r="AA1334" s="1" t="n">
        <v>416.8</v>
      </c>
    </row>
    <row r="1335" customFormat="false" ht="15" hidden="false" customHeight="false" outlineLevel="0" collapsed="false">
      <c r="A1335" s="1" t="n">
        <v>1328</v>
      </c>
      <c r="B1335" s="1" t="n">
        <v>1565</v>
      </c>
      <c r="C1335" s="1" t="s">
        <v>3540</v>
      </c>
      <c r="D1335" s="1" t="s">
        <v>3541</v>
      </c>
      <c r="E1335" s="1" t="s">
        <v>886</v>
      </c>
      <c r="F1335" s="1" t="str">
        <f aca="false">"ΑΡ360635"</f>
        <v>ΑΡ360635</v>
      </c>
      <c r="G1335" s="1" t="s">
        <v>22</v>
      </c>
      <c r="H1335" s="1" t="s">
        <v>3542</v>
      </c>
      <c r="I1335" s="1" t="s">
        <v>3543</v>
      </c>
      <c r="L1335" s="1" t="s">
        <v>25</v>
      </c>
      <c r="M1335" s="1" t="n">
        <v>376.8</v>
      </c>
      <c r="N1335" s="1" t="n">
        <v>0</v>
      </c>
      <c r="T1335" s="1" t="n">
        <v>40</v>
      </c>
      <c r="U1335" s="1" t="n">
        <v>6</v>
      </c>
      <c r="V1335" s="1" t="n">
        <v>524</v>
      </c>
      <c r="X1335" s="1" t="n">
        <v>0</v>
      </c>
      <c r="Y1335" s="1" t="n">
        <v>0</v>
      </c>
      <c r="Z1335" s="1" t="n">
        <v>1831188</v>
      </c>
      <c r="AA1335" s="1" t="n">
        <v>416.8</v>
      </c>
    </row>
    <row r="1336" customFormat="false" ht="15" hidden="false" customHeight="false" outlineLevel="0" collapsed="false">
      <c r="A1336" s="1" t="n">
        <v>1329</v>
      </c>
      <c r="B1336" s="1" t="n">
        <v>2091</v>
      </c>
      <c r="C1336" s="1" t="s">
        <v>3544</v>
      </c>
      <c r="D1336" s="1" t="s">
        <v>2091</v>
      </c>
      <c r="E1336" s="1" t="s">
        <v>3545</v>
      </c>
      <c r="F1336" s="1" t="str">
        <f aca="false">"ΑΒ999624"</f>
        <v>ΑΒ999624</v>
      </c>
      <c r="G1336" s="1" t="s">
        <v>22</v>
      </c>
      <c r="H1336" s="1" t="s">
        <v>3546</v>
      </c>
      <c r="I1336" s="1" t="s">
        <v>3547</v>
      </c>
      <c r="L1336" s="1" t="s">
        <v>25</v>
      </c>
      <c r="M1336" s="1" t="n">
        <v>376.8</v>
      </c>
      <c r="N1336" s="1" t="n">
        <v>0</v>
      </c>
      <c r="T1336" s="1" t="n">
        <v>40</v>
      </c>
      <c r="U1336" s="1" t="n">
        <v>0</v>
      </c>
      <c r="X1336" s="1" t="n">
        <v>0</v>
      </c>
      <c r="Y1336" s="1" t="n">
        <v>0</v>
      </c>
      <c r="Z1336" s="1" t="n">
        <v>3325302</v>
      </c>
      <c r="AA1336" s="1" t="n">
        <v>416.8</v>
      </c>
    </row>
    <row r="1337" customFormat="false" ht="15" hidden="false" customHeight="false" outlineLevel="0" collapsed="false">
      <c r="A1337" s="1" t="n">
        <v>1330</v>
      </c>
      <c r="B1337" s="1" t="n">
        <v>399</v>
      </c>
      <c r="C1337" s="1" t="s">
        <v>3548</v>
      </c>
      <c r="D1337" s="1" t="s">
        <v>37</v>
      </c>
      <c r="E1337" s="1" t="s">
        <v>21</v>
      </c>
      <c r="F1337" s="1" t="str">
        <f aca="false">"ΑΖ312868"</f>
        <v>ΑΖ312868</v>
      </c>
      <c r="G1337" s="1" t="s">
        <v>22</v>
      </c>
      <c r="H1337" s="1" t="s">
        <v>3549</v>
      </c>
      <c r="I1337" s="1" t="s">
        <v>3550</v>
      </c>
      <c r="L1337" s="1" t="s">
        <v>25</v>
      </c>
      <c r="M1337" s="1" t="n">
        <v>376.8</v>
      </c>
      <c r="N1337" s="1" t="n">
        <v>0</v>
      </c>
      <c r="T1337" s="1" t="n">
        <v>40</v>
      </c>
      <c r="U1337" s="1" t="n">
        <v>0</v>
      </c>
      <c r="X1337" s="1" t="n">
        <v>0</v>
      </c>
      <c r="Y1337" s="1" t="n">
        <v>0</v>
      </c>
      <c r="Z1337" s="1" t="n">
        <v>5820878</v>
      </c>
      <c r="AA1337" s="1" t="n">
        <v>416.8</v>
      </c>
    </row>
    <row r="1338" customFormat="false" ht="15" hidden="false" customHeight="false" outlineLevel="0" collapsed="false">
      <c r="A1338" s="1" t="n">
        <v>1331</v>
      </c>
      <c r="B1338" s="1" t="n">
        <v>2105</v>
      </c>
      <c r="C1338" s="1" t="s">
        <v>3551</v>
      </c>
      <c r="D1338" s="1" t="s">
        <v>113</v>
      </c>
      <c r="E1338" s="1" t="s">
        <v>45</v>
      </c>
      <c r="F1338" s="1" t="str">
        <f aca="false">"Α00242517"</f>
        <v>Α00242517</v>
      </c>
      <c r="G1338" s="1" t="s">
        <v>22</v>
      </c>
      <c r="H1338" s="1" t="s">
        <v>3552</v>
      </c>
      <c r="I1338" s="1" t="s">
        <v>3553</v>
      </c>
      <c r="L1338" s="1" t="s">
        <v>25</v>
      </c>
      <c r="M1338" s="1" t="n">
        <v>376.2</v>
      </c>
      <c r="N1338" s="1" t="n">
        <v>0</v>
      </c>
      <c r="T1338" s="1" t="n">
        <v>40</v>
      </c>
      <c r="U1338" s="1" t="n">
        <v>0</v>
      </c>
      <c r="X1338" s="1" t="n">
        <v>0</v>
      </c>
      <c r="Y1338" s="1" t="n">
        <v>0</v>
      </c>
      <c r="Z1338" s="1" t="n">
        <v>3773321</v>
      </c>
      <c r="AA1338" s="1" t="n">
        <v>416.2</v>
      </c>
    </row>
    <row r="1339" customFormat="false" ht="15" hidden="false" customHeight="false" outlineLevel="0" collapsed="false">
      <c r="A1339" s="1" t="n">
        <v>1332</v>
      </c>
      <c r="B1339" s="1" t="n">
        <v>2114</v>
      </c>
      <c r="C1339" s="1" t="s">
        <v>3554</v>
      </c>
      <c r="D1339" s="1" t="s">
        <v>886</v>
      </c>
      <c r="E1339" s="1" t="s">
        <v>21</v>
      </c>
      <c r="F1339" s="1" t="str">
        <f aca="false">"ΑΕ789508"</f>
        <v>ΑΕ789508</v>
      </c>
      <c r="G1339" s="1" t="s">
        <v>22</v>
      </c>
      <c r="H1339" s="1" t="n">
        <v>573</v>
      </c>
      <c r="I1339" s="1" t="n">
        <v>573</v>
      </c>
      <c r="L1339" s="1" t="s">
        <v>25</v>
      </c>
      <c r="M1339" s="1" t="n">
        <v>376.2</v>
      </c>
      <c r="N1339" s="1" t="n">
        <v>0</v>
      </c>
      <c r="T1339" s="1" t="n">
        <v>40</v>
      </c>
      <c r="U1339" s="1" t="n">
        <v>0</v>
      </c>
      <c r="X1339" s="1" t="n">
        <v>0</v>
      </c>
      <c r="Y1339" s="1" t="n">
        <v>0</v>
      </c>
      <c r="Z1339" s="1" t="n">
        <v>7117129</v>
      </c>
      <c r="AA1339" s="1" t="n">
        <v>416.2</v>
      </c>
    </row>
    <row r="1340" customFormat="false" ht="15" hidden="false" customHeight="false" outlineLevel="0" collapsed="false">
      <c r="A1340" s="1" t="n">
        <v>1333</v>
      </c>
      <c r="B1340" s="1" t="n">
        <v>2225</v>
      </c>
      <c r="C1340" s="1" t="s">
        <v>3555</v>
      </c>
      <c r="D1340" s="1" t="s">
        <v>3556</v>
      </c>
      <c r="E1340" s="1" t="s">
        <v>236</v>
      </c>
      <c r="F1340" s="1" t="str">
        <f aca="false">"ΑΑ971251"</f>
        <v>ΑΑ971251</v>
      </c>
      <c r="G1340" s="1" t="s">
        <v>22</v>
      </c>
      <c r="H1340" s="1" t="s">
        <v>2615</v>
      </c>
      <c r="I1340" s="1" t="s">
        <v>3557</v>
      </c>
      <c r="L1340" s="1" t="s">
        <v>25</v>
      </c>
      <c r="M1340" s="1" t="n">
        <v>325.8</v>
      </c>
      <c r="N1340" s="1" t="n">
        <v>0</v>
      </c>
      <c r="R1340" s="1" t="n">
        <v>90</v>
      </c>
      <c r="U1340" s="1" t="n">
        <v>0</v>
      </c>
      <c r="X1340" s="1" t="n">
        <v>0</v>
      </c>
      <c r="Y1340" s="1" t="n">
        <v>0</v>
      </c>
      <c r="Z1340" s="1" t="n">
        <v>3627936</v>
      </c>
      <c r="AA1340" s="1" t="n">
        <v>415.8</v>
      </c>
    </row>
    <row r="1341" customFormat="false" ht="15" hidden="false" customHeight="false" outlineLevel="0" collapsed="false">
      <c r="A1341" s="1" t="n">
        <v>1334</v>
      </c>
      <c r="B1341" s="1" t="n">
        <v>1337</v>
      </c>
      <c r="C1341" s="1" t="s">
        <v>3558</v>
      </c>
      <c r="D1341" s="1" t="s">
        <v>3559</v>
      </c>
      <c r="E1341" s="1" t="s">
        <v>886</v>
      </c>
      <c r="F1341" s="1" t="str">
        <f aca="false">"ΑΚ084643"</f>
        <v>ΑΚ084643</v>
      </c>
      <c r="G1341" s="1" t="s">
        <v>22</v>
      </c>
      <c r="H1341" s="1" t="s">
        <v>3560</v>
      </c>
      <c r="I1341" s="1" t="s">
        <v>3561</v>
      </c>
      <c r="L1341" s="1" t="s">
        <v>25</v>
      </c>
      <c r="M1341" s="1" t="n">
        <v>375.6</v>
      </c>
      <c r="N1341" s="1" t="n">
        <v>0</v>
      </c>
      <c r="T1341" s="1" t="n">
        <v>40</v>
      </c>
      <c r="U1341" s="1" t="n">
        <v>0</v>
      </c>
      <c r="X1341" s="1" t="n">
        <v>0</v>
      </c>
      <c r="Y1341" s="1" t="n">
        <v>0</v>
      </c>
      <c r="Z1341" s="1" t="n">
        <v>1722344</v>
      </c>
      <c r="AA1341" s="1" t="n">
        <v>415.6</v>
      </c>
    </row>
    <row r="1342" customFormat="false" ht="15" hidden="false" customHeight="false" outlineLevel="0" collapsed="false">
      <c r="A1342" s="1" t="n">
        <v>1335</v>
      </c>
      <c r="B1342" s="1" t="n">
        <v>1779</v>
      </c>
      <c r="C1342" s="1" t="s">
        <v>3562</v>
      </c>
      <c r="D1342" s="1" t="s">
        <v>37</v>
      </c>
      <c r="E1342" s="1" t="s">
        <v>27</v>
      </c>
      <c r="F1342" s="1" t="str">
        <f aca="false">"ΑΜ847659"</f>
        <v>ΑΜ847659</v>
      </c>
      <c r="G1342" s="1" t="s">
        <v>22</v>
      </c>
      <c r="H1342" s="1" t="s">
        <v>3563</v>
      </c>
      <c r="I1342" s="1" t="s">
        <v>3564</v>
      </c>
      <c r="L1342" s="1" t="s">
        <v>25</v>
      </c>
      <c r="M1342" s="1" t="n">
        <v>375.6</v>
      </c>
      <c r="N1342" s="1" t="n">
        <v>0</v>
      </c>
      <c r="T1342" s="1" t="n">
        <v>40</v>
      </c>
      <c r="U1342" s="1" t="n">
        <v>0</v>
      </c>
      <c r="X1342" s="1" t="n">
        <v>0</v>
      </c>
      <c r="Y1342" s="1" t="n">
        <v>0</v>
      </c>
      <c r="Z1342" s="1" t="n">
        <v>5382707</v>
      </c>
      <c r="AA1342" s="1" t="n">
        <v>415.6</v>
      </c>
    </row>
    <row r="1343" customFormat="false" ht="15" hidden="false" customHeight="false" outlineLevel="0" collapsed="false">
      <c r="A1343" s="1" t="n">
        <v>1336</v>
      </c>
      <c r="B1343" s="1" t="n">
        <v>522</v>
      </c>
      <c r="C1343" s="1" t="s">
        <v>3565</v>
      </c>
      <c r="D1343" s="1" t="s">
        <v>37</v>
      </c>
      <c r="E1343" s="1" t="s">
        <v>20</v>
      </c>
      <c r="F1343" s="1" t="str">
        <f aca="false">"ΑΗ379325"</f>
        <v>ΑΗ379325</v>
      </c>
      <c r="G1343" s="1" t="s">
        <v>22</v>
      </c>
      <c r="H1343" s="1" t="n">
        <v>558</v>
      </c>
      <c r="I1343" s="1" t="n">
        <v>558</v>
      </c>
      <c r="L1343" s="1" t="s">
        <v>25</v>
      </c>
      <c r="M1343" s="1" t="n">
        <v>375.6</v>
      </c>
      <c r="N1343" s="1" t="n">
        <v>0</v>
      </c>
      <c r="T1343" s="1" t="n">
        <v>40</v>
      </c>
      <c r="U1343" s="1" t="n">
        <v>0</v>
      </c>
      <c r="X1343" s="1" t="n">
        <v>0</v>
      </c>
      <c r="Y1343" s="1" t="n">
        <v>0</v>
      </c>
      <c r="Z1343" s="1" t="n">
        <v>7246659</v>
      </c>
      <c r="AA1343" s="1" t="n">
        <v>415.6</v>
      </c>
    </row>
    <row r="1344" customFormat="false" ht="15" hidden="false" customHeight="false" outlineLevel="0" collapsed="false">
      <c r="A1344" s="1" t="n">
        <v>1337</v>
      </c>
      <c r="B1344" s="1" t="n">
        <v>2841</v>
      </c>
      <c r="C1344" s="1" t="s">
        <v>3566</v>
      </c>
      <c r="D1344" s="1" t="s">
        <v>90</v>
      </c>
      <c r="E1344" s="1" t="s">
        <v>37</v>
      </c>
      <c r="F1344" s="1" t="str">
        <f aca="false">"ΑΡ141068"</f>
        <v>ΑΡ141068</v>
      </c>
      <c r="G1344" s="1" t="s">
        <v>22</v>
      </c>
      <c r="H1344" s="1" t="s">
        <v>3567</v>
      </c>
      <c r="I1344" s="1" t="s">
        <v>3568</v>
      </c>
      <c r="L1344" s="1" t="s">
        <v>25</v>
      </c>
      <c r="M1344" s="1" t="n">
        <v>375.6</v>
      </c>
      <c r="N1344" s="1" t="n">
        <v>0</v>
      </c>
      <c r="T1344" s="1" t="n">
        <v>40</v>
      </c>
      <c r="U1344" s="1" t="n">
        <v>0</v>
      </c>
      <c r="X1344" s="1" t="n">
        <v>0</v>
      </c>
      <c r="Y1344" s="1" t="n">
        <v>0</v>
      </c>
      <c r="Z1344" s="1" t="n">
        <v>7890034</v>
      </c>
      <c r="AA1344" s="1" t="n">
        <v>415.6</v>
      </c>
    </row>
    <row r="1345" customFormat="false" ht="15" hidden="false" customHeight="false" outlineLevel="0" collapsed="false">
      <c r="A1345" s="1" t="n">
        <v>1338</v>
      </c>
      <c r="B1345" s="1" t="n">
        <v>339</v>
      </c>
      <c r="C1345" s="1" t="s">
        <v>3569</v>
      </c>
      <c r="D1345" s="1" t="s">
        <v>37</v>
      </c>
      <c r="E1345" s="1" t="s">
        <v>720</v>
      </c>
      <c r="F1345" s="1" t="str">
        <f aca="false">"ΑΖ362258"</f>
        <v>ΑΖ362258</v>
      </c>
      <c r="G1345" s="1" t="s">
        <v>22</v>
      </c>
      <c r="H1345" s="1" t="s">
        <v>3570</v>
      </c>
      <c r="I1345" s="1" t="s">
        <v>3571</v>
      </c>
      <c r="L1345" s="1" t="s">
        <v>25</v>
      </c>
      <c r="M1345" s="1" t="n">
        <v>325.2</v>
      </c>
      <c r="N1345" s="1" t="n">
        <v>0</v>
      </c>
      <c r="R1345" s="1" t="n">
        <v>90</v>
      </c>
      <c r="U1345" s="1" t="n">
        <v>0</v>
      </c>
      <c r="X1345" s="1" t="n">
        <v>0</v>
      </c>
      <c r="Y1345" s="1" t="n">
        <v>0</v>
      </c>
      <c r="Z1345" s="1" t="n">
        <v>9553030</v>
      </c>
      <c r="AA1345" s="1" t="n">
        <v>415.2</v>
      </c>
    </row>
    <row r="1346" customFormat="false" ht="15" hidden="false" customHeight="false" outlineLevel="0" collapsed="false">
      <c r="A1346" s="1" t="n">
        <v>1339</v>
      </c>
      <c r="B1346" s="1" t="n">
        <v>509</v>
      </c>
      <c r="C1346" s="1" t="s">
        <v>3572</v>
      </c>
      <c r="D1346" s="1" t="s">
        <v>635</v>
      </c>
      <c r="E1346" s="1" t="s">
        <v>21</v>
      </c>
      <c r="F1346" s="1" t="str">
        <f aca="false">"ΑΖ959064"</f>
        <v>ΑΖ959064</v>
      </c>
      <c r="G1346" s="1" t="s">
        <v>22</v>
      </c>
      <c r="H1346" s="1" t="s">
        <v>383</v>
      </c>
      <c r="I1346" s="1" t="s">
        <v>383</v>
      </c>
      <c r="L1346" s="1" t="s">
        <v>25</v>
      </c>
      <c r="M1346" s="1" t="n">
        <v>375</v>
      </c>
      <c r="N1346" s="1" t="n">
        <v>0</v>
      </c>
      <c r="T1346" s="1" t="n">
        <v>40</v>
      </c>
      <c r="U1346" s="1" t="n">
        <v>0</v>
      </c>
      <c r="X1346" s="1" t="n">
        <v>0</v>
      </c>
      <c r="Y1346" s="1" t="n">
        <v>0</v>
      </c>
      <c r="Z1346" s="1" t="n">
        <v>3782012</v>
      </c>
      <c r="AA1346" s="1" t="n">
        <v>415</v>
      </c>
    </row>
    <row r="1347" customFormat="false" ht="15" hidden="false" customHeight="false" outlineLevel="0" collapsed="false">
      <c r="A1347" s="1" t="n">
        <v>1340</v>
      </c>
      <c r="B1347" s="1" t="n">
        <v>1821</v>
      </c>
      <c r="C1347" s="1" t="s">
        <v>3573</v>
      </c>
      <c r="D1347" s="1" t="s">
        <v>680</v>
      </c>
      <c r="E1347" s="1" t="s">
        <v>45</v>
      </c>
      <c r="F1347" s="1" t="str">
        <f aca="false">"ΑΗ312447"</f>
        <v>ΑΗ312447</v>
      </c>
      <c r="G1347" s="1" t="s">
        <v>22</v>
      </c>
      <c r="H1347" s="1" t="s">
        <v>110</v>
      </c>
      <c r="I1347" s="1" t="s">
        <v>3574</v>
      </c>
      <c r="L1347" s="1" t="s">
        <v>25</v>
      </c>
      <c r="M1347" s="1" t="n">
        <v>375</v>
      </c>
      <c r="N1347" s="1" t="n">
        <v>0</v>
      </c>
      <c r="T1347" s="1" t="n">
        <v>40</v>
      </c>
      <c r="U1347" s="1" t="n">
        <v>0</v>
      </c>
      <c r="X1347" s="1" t="n">
        <v>0</v>
      </c>
      <c r="Y1347" s="1" t="n">
        <v>0</v>
      </c>
      <c r="Z1347" s="1" t="n">
        <v>8451116</v>
      </c>
      <c r="AA1347" s="1" t="n">
        <v>415</v>
      </c>
    </row>
    <row r="1348" customFormat="false" ht="15" hidden="false" customHeight="false" outlineLevel="0" collapsed="false">
      <c r="A1348" s="1" t="n">
        <v>1341</v>
      </c>
      <c r="B1348" s="1" t="n">
        <v>1837</v>
      </c>
      <c r="C1348" s="1" t="s">
        <v>3575</v>
      </c>
      <c r="D1348" s="1" t="s">
        <v>70</v>
      </c>
      <c r="E1348" s="1" t="s">
        <v>546</v>
      </c>
      <c r="F1348" s="1" t="str">
        <f aca="false">"ΑΖ802407"</f>
        <v>ΑΖ802407</v>
      </c>
      <c r="G1348" s="1" t="s">
        <v>22</v>
      </c>
      <c r="H1348" s="1" t="s">
        <v>3576</v>
      </c>
      <c r="I1348" s="1" t="s">
        <v>3577</v>
      </c>
      <c r="L1348" s="1" t="s">
        <v>25</v>
      </c>
      <c r="M1348" s="1" t="n">
        <v>375</v>
      </c>
      <c r="N1348" s="1" t="n">
        <v>0</v>
      </c>
      <c r="T1348" s="1" t="n">
        <v>40</v>
      </c>
      <c r="U1348" s="1" t="n">
        <v>0</v>
      </c>
      <c r="X1348" s="1" t="n">
        <v>0</v>
      </c>
      <c r="Y1348" s="1" t="n">
        <v>0</v>
      </c>
      <c r="Z1348" s="1" t="n">
        <v>9161487</v>
      </c>
      <c r="AA1348" s="1" t="n">
        <v>415</v>
      </c>
    </row>
    <row r="1349" customFormat="false" ht="15" hidden="false" customHeight="false" outlineLevel="0" collapsed="false">
      <c r="A1349" s="1" t="n">
        <v>1342</v>
      </c>
      <c r="B1349" s="1" t="n">
        <v>925</v>
      </c>
      <c r="C1349" s="1" t="s">
        <v>3578</v>
      </c>
      <c r="D1349" s="1" t="s">
        <v>173</v>
      </c>
      <c r="E1349" s="1" t="s">
        <v>1277</v>
      </c>
      <c r="F1349" s="1" t="str">
        <f aca="false">"ΑΗ671150"</f>
        <v>ΑΗ671150</v>
      </c>
      <c r="G1349" s="1" t="s">
        <v>22</v>
      </c>
      <c r="H1349" s="1" t="s">
        <v>3579</v>
      </c>
      <c r="I1349" s="1" t="s">
        <v>3580</v>
      </c>
      <c r="L1349" s="1" t="s">
        <v>25</v>
      </c>
      <c r="M1349" s="1" t="n">
        <v>375</v>
      </c>
      <c r="N1349" s="1" t="n">
        <v>0</v>
      </c>
      <c r="T1349" s="1" t="n">
        <v>40</v>
      </c>
      <c r="U1349" s="1" t="n">
        <v>0</v>
      </c>
      <c r="X1349" s="1" t="n">
        <v>0</v>
      </c>
      <c r="Y1349" s="1" t="n">
        <v>0</v>
      </c>
      <c r="Z1349" s="1" t="n">
        <v>9522909</v>
      </c>
      <c r="AA1349" s="1" t="n">
        <v>415</v>
      </c>
    </row>
    <row r="1350" customFormat="false" ht="15" hidden="false" customHeight="false" outlineLevel="0" collapsed="false">
      <c r="A1350" s="1" t="n">
        <v>1343</v>
      </c>
      <c r="B1350" s="1" t="n">
        <v>925</v>
      </c>
      <c r="C1350" s="1" t="s">
        <v>3578</v>
      </c>
      <c r="D1350" s="1" t="s">
        <v>173</v>
      </c>
      <c r="E1350" s="1" t="s">
        <v>1277</v>
      </c>
      <c r="F1350" s="1" t="str">
        <f aca="false">"ΑΗ671150"</f>
        <v>ΑΗ671150</v>
      </c>
      <c r="G1350" s="1" t="s">
        <v>22</v>
      </c>
      <c r="H1350" s="1" t="s">
        <v>3579</v>
      </c>
      <c r="I1350" s="1" t="s">
        <v>3580</v>
      </c>
      <c r="L1350" s="1" t="s">
        <v>25</v>
      </c>
      <c r="M1350" s="1" t="n">
        <v>375</v>
      </c>
      <c r="N1350" s="1" t="n">
        <v>0</v>
      </c>
      <c r="T1350" s="1" t="n">
        <v>40</v>
      </c>
      <c r="U1350" s="1" t="n">
        <v>6</v>
      </c>
      <c r="V1350" s="1" t="n">
        <v>596</v>
      </c>
      <c r="X1350" s="1" t="n">
        <v>0</v>
      </c>
      <c r="Y1350" s="1" t="n">
        <v>0</v>
      </c>
      <c r="Z1350" s="1" t="n">
        <v>9522909</v>
      </c>
      <c r="AA1350" s="1" t="n">
        <v>415</v>
      </c>
    </row>
    <row r="1351" customFormat="false" ht="15" hidden="false" customHeight="false" outlineLevel="0" collapsed="false">
      <c r="A1351" s="1" t="n">
        <v>1344</v>
      </c>
      <c r="B1351" s="1" t="n">
        <v>1332</v>
      </c>
      <c r="C1351" s="1" t="s">
        <v>3581</v>
      </c>
      <c r="D1351" s="1" t="s">
        <v>150</v>
      </c>
      <c r="E1351" s="1" t="s">
        <v>21</v>
      </c>
      <c r="F1351" s="1" t="str">
        <f aca="false">"ΑΡ200055"</f>
        <v>ΑΡ200055</v>
      </c>
      <c r="G1351" s="1" t="s">
        <v>22</v>
      </c>
      <c r="H1351" s="1" t="s">
        <v>3582</v>
      </c>
      <c r="I1351" s="1" t="s">
        <v>3583</v>
      </c>
      <c r="L1351" s="1" t="s">
        <v>25</v>
      </c>
      <c r="M1351" s="1" t="n">
        <v>375</v>
      </c>
      <c r="N1351" s="1" t="n">
        <v>0</v>
      </c>
      <c r="T1351" s="1" t="n">
        <v>40</v>
      </c>
      <c r="U1351" s="1" t="n">
        <v>0</v>
      </c>
      <c r="X1351" s="1" t="n">
        <v>0</v>
      </c>
      <c r="Y1351" s="1" t="n">
        <v>0</v>
      </c>
      <c r="Z1351" s="1" t="n">
        <v>9942964</v>
      </c>
      <c r="AA1351" s="1" t="n">
        <v>415</v>
      </c>
    </row>
    <row r="1352" customFormat="false" ht="15" hidden="false" customHeight="false" outlineLevel="0" collapsed="false">
      <c r="A1352" s="1" t="n">
        <v>1345</v>
      </c>
      <c r="B1352" s="1" t="n">
        <v>2104</v>
      </c>
      <c r="C1352" s="1" t="s">
        <v>1009</v>
      </c>
      <c r="D1352" s="1" t="s">
        <v>31</v>
      </c>
      <c r="E1352" s="1" t="s">
        <v>138</v>
      </c>
      <c r="F1352" s="1" t="str">
        <f aca="false">"ΑΙ222226"</f>
        <v>ΑΙ222226</v>
      </c>
      <c r="G1352" s="1" t="s">
        <v>22</v>
      </c>
      <c r="H1352" s="1" t="s">
        <v>1153</v>
      </c>
      <c r="I1352" s="1" t="s">
        <v>3584</v>
      </c>
      <c r="L1352" s="1" t="s">
        <v>25</v>
      </c>
      <c r="M1352" s="1" t="n">
        <v>354.6</v>
      </c>
      <c r="N1352" s="1" t="n">
        <v>0</v>
      </c>
      <c r="S1352" s="1" t="n">
        <v>60</v>
      </c>
      <c r="U1352" s="1" t="n">
        <v>0</v>
      </c>
      <c r="X1352" s="1" t="n">
        <v>0</v>
      </c>
      <c r="Y1352" s="1" t="n">
        <v>0</v>
      </c>
      <c r="Z1352" s="1" t="n">
        <v>6694889</v>
      </c>
      <c r="AA1352" s="1" t="n">
        <v>414.6</v>
      </c>
    </row>
    <row r="1353" customFormat="false" ht="15" hidden="false" customHeight="false" outlineLevel="0" collapsed="false">
      <c r="A1353" s="1" t="n">
        <v>1346</v>
      </c>
      <c r="B1353" s="1" t="n">
        <v>713</v>
      </c>
      <c r="C1353" s="1" t="s">
        <v>1863</v>
      </c>
      <c r="D1353" s="1" t="s">
        <v>2442</v>
      </c>
      <c r="E1353" s="1" t="s">
        <v>37</v>
      </c>
      <c r="F1353" s="1" t="str">
        <f aca="false">"ΑΝ819914"</f>
        <v>ΑΝ819914</v>
      </c>
      <c r="G1353" s="1" t="s">
        <v>22</v>
      </c>
      <c r="H1353" s="1" t="s">
        <v>3585</v>
      </c>
      <c r="I1353" s="1" t="s">
        <v>3585</v>
      </c>
      <c r="L1353" s="1" t="s">
        <v>25</v>
      </c>
      <c r="M1353" s="1" t="n">
        <v>374.4</v>
      </c>
      <c r="N1353" s="1" t="n">
        <v>0</v>
      </c>
      <c r="T1353" s="1" t="n">
        <v>40</v>
      </c>
      <c r="U1353" s="1" t="n">
        <v>0</v>
      </c>
      <c r="X1353" s="1" t="n">
        <v>0</v>
      </c>
      <c r="Y1353" s="1" t="n">
        <v>0</v>
      </c>
      <c r="Z1353" s="1" t="n">
        <v>3642641</v>
      </c>
      <c r="AA1353" s="1" t="n">
        <v>414.4</v>
      </c>
    </row>
    <row r="1354" customFormat="false" ht="15" hidden="false" customHeight="false" outlineLevel="0" collapsed="false">
      <c r="A1354" s="1" t="n">
        <v>1347</v>
      </c>
      <c r="B1354" s="1" t="n">
        <v>2517</v>
      </c>
      <c r="C1354" s="1" t="s">
        <v>3586</v>
      </c>
      <c r="D1354" s="1" t="s">
        <v>1001</v>
      </c>
      <c r="E1354" s="1" t="s">
        <v>37</v>
      </c>
      <c r="F1354" s="1" t="str">
        <f aca="false">"ΑΑ976992"</f>
        <v>ΑΑ976992</v>
      </c>
      <c r="G1354" s="1" t="s">
        <v>22</v>
      </c>
      <c r="H1354" s="1" t="s">
        <v>276</v>
      </c>
      <c r="I1354" s="1" t="s">
        <v>276</v>
      </c>
      <c r="J1354" s="1" t="n">
        <v>601</v>
      </c>
      <c r="L1354" s="1" t="s">
        <v>25</v>
      </c>
      <c r="M1354" s="1" t="n">
        <v>374.4</v>
      </c>
      <c r="N1354" s="1" t="n">
        <v>0</v>
      </c>
      <c r="T1354" s="1" t="n">
        <v>40</v>
      </c>
      <c r="U1354" s="1" t="n">
        <v>0</v>
      </c>
      <c r="X1354" s="1" t="n">
        <v>0</v>
      </c>
      <c r="Y1354" s="1" t="n">
        <v>0</v>
      </c>
      <c r="Z1354" s="1" t="n">
        <v>4032852</v>
      </c>
      <c r="AA1354" s="1" t="n">
        <v>414.4</v>
      </c>
    </row>
    <row r="1355" customFormat="false" ht="15" hidden="false" customHeight="false" outlineLevel="0" collapsed="false">
      <c r="A1355" s="1" t="n">
        <v>1348</v>
      </c>
      <c r="B1355" s="1" t="n">
        <v>33</v>
      </c>
      <c r="C1355" s="1" t="s">
        <v>3587</v>
      </c>
      <c r="D1355" s="1" t="s">
        <v>780</v>
      </c>
      <c r="E1355" s="1" t="s">
        <v>37</v>
      </c>
      <c r="F1355" s="1" t="str">
        <f aca="false">"ΑΟ701675"</f>
        <v>ΑΟ701675</v>
      </c>
      <c r="G1355" s="1" t="s">
        <v>22</v>
      </c>
      <c r="H1355" s="1" t="s">
        <v>3588</v>
      </c>
      <c r="I1355" s="1" t="s">
        <v>3589</v>
      </c>
      <c r="J1355" s="1" t="n">
        <v>537</v>
      </c>
      <c r="L1355" s="1" t="s">
        <v>25</v>
      </c>
      <c r="M1355" s="1" t="n">
        <v>354</v>
      </c>
      <c r="N1355" s="1" t="n">
        <v>0</v>
      </c>
      <c r="S1355" s="1" t="n">
        <v>60</v>
      </c>
      <c r="U1355" s="1" t="n">
        <v>0</v>
      </c>
      <c r="X1355" s="1" t="n">
        <v>0</v>
      </c>
      <c r="Y1355" s="1" t="n">
        <v>0</v>
      </c>
      <c r="Z1355" s="1" t="n">
        <v>8092939</v>
      </c>
      <c r="AA1355" s="1" t="n">
        <v>414</v>
      </c>
    </row>
    <row r="1356" customFormat="false" ht="15" hidden="false" customHeight="false" outlineLevel="0" collapsed="false">
      <c r="A1356" s="1" t="n">
        <v>1349</v>
      </c>
      <c r="B1356" s="1" t="n">
        <v>294</v>
      </c>
      <c r="C1356" s="1" t="s">
        <v>3590</v>
      </c>
      <c r="D1356" s="1" t="s">
        <v>46</v>
      </c>
      <c r="E1356" s="1" t="s">
        <v>200</v>
      </c>
      <c r="F1356" s="1" t="str">
        <f aca="false">"AI095397"</f>
        <v>AI095397</v>
      </c>
      <c r="G1356" s="1" t="s">
        <v>22</v>
      </c>
      <c r="H1356" s="1" t="n">
        <v>517</v>
      </c>
      <c r="I1356" s="1" t="n">
        <v>517</v>
      </c>
      <c r="L1356" s="1" t="s">
        <v>25</v>
      </c>
      <c r="M1356" s="1" t="n">
        <v>373.8</v>
      </c>
      <c r="N1356" s="1" t="n">
        <v>0</v>
      </c>
      <c r="T1356" s="1" t="n">
        <v>40</v>
      </c>
      <c r="U1356" s="1" t="n">
        <v>0</v>
      </c>
      <c r="X1356" s="1" t="n">
        <v>0</v>
      </c>
      <c r="Y1356" s="1" t="n">
        <v>0</v>
      </c>
      <c r="Z1356" s="1" t="n">
        <v>1506161</v>
      </c>
      <c r="AA1356" s="1" t="n">
        <v>413.8</v>
      </c>
    </row>
    <row r="1357" customFormat="false" ht="15" hidden="false" customHeight="false" outlineLevel="0" collapsed="false">
      <c r="A1357" s="1" t="n">
        <v>1350</v>
      </c>
      <c r="B1357" s="1" t="n">
        <v>560</v>
      </c>
      <c r="C1357" s="1" t="s">
        <v>3591</v>
      </c>
      <c r="D1357" s="1" t="s">
        <v>762</v>
      </c>
      <c r="E1357" s="1" t="s">
        <v>37</v>
      </c>
      <c r="F1357" s="1" t="str">
        <f aca="false">"ΑΕ204276"</f>
        <v>ΑΕ204276</v>
      </c>
      <c r="G1357" s="1" t="s">
        <v>22</v>
      </c>
      <c r="H1357" s="1" t="s">
        <v>3592</v>
      </c>
      <c r="I1357" s="1" t="s">
        <v>3593</v>
      </c>
      <c r="L1357" s="1" t="s">
        <v>25</v>
      </c>
      <c r="M1357" s="1" t="n">
        <v>373.8</v>
      </c>
      <c r="N1357" s="1" t="n">
        <v>0</v>
      </c>
      <c r="T1357" s="1" t="n">
        <v>40</v>
      </c>
      <c r="U1357" s="1" t="n">
        <v>0</v>
      </c>
      <c r="X1357" s="1" t="n">
        <v>0</v>
      </c>
      <c r="Y1357" s="1" t="n">
        <v>0</v>
      </c>
      <c r="Z1357" s="1" t="n">
        <v>1811266</v>
      </c>
      <c r="AA1357" s="1" t="n">
        <v>413.8</v>
      </c>
    </row>
    <row r="1358" customFormat="false" ht="15" hidden="false" customHeight="false" outlineLevel="0" collapsed="false">
      <c r="A1358" s="1" t="n">
        <v>1351</v>
      </c>
      <c r="B1358" s="1" t="n">
        <v>1558</v>
      </c>
      <c r="C1358" s="1" t="s">
        <v>3594</v>
      </c>
      <c r="D1358" s="1" t="s">
        <v>90</v>
      </c>
      <c r="E1358" s="1" t="s">
        <v>41</v>
      </c>
      <c r="F1358" s="1" t="str">
        <f aca="false">"ΑΖ815394"</f>
        <v>ΑΖ815394</v>
      </c>
      <c r="G1358" s="1" t="s">
        <v>22</v>
      </c>
      <c r="H1358" s="1" t="s">
        <v>3595</v>
      </c>
      <c r="I1358" s="1" t="s">
        <v>3596</v>
      </c>
      <c r="L1358" s="1" t="s">
        <v>25</v>
      </c>
      <c r="M1358" s="1" t="n">
        <v>373.8</v>
      </c>
      <c r="N1358" s="1" t="n">
        <v>0</v>
      </c>
      <c r="T1358" s="1" t="n">
        <v>40</v>
      </c>
      <c r="U1358" s="1" t="n">
        <v>0</v>
      </c>
      <c r="X1358" s="1" t="n">
        <v>0</v>
      </c>
      <c r="Y1358" s="1" t="n">
        <v>0</v>
      </c>
      <c r="Z1358" s="1" t="n">
        <v>3559299</v>
      </c>
      <c r="AA1358" s="1" t="n">
        <v>413.8</v>
      </c>
    </row>
    <row r="1359" customFormat="false" ht="15" hidden="false" customHeight="false" outlineLevel="0" collapsed="false">
      <c r="A1359" s="1" t="n">
        <v>1352</v>
      </c>
      <c r="B1359" s="1" t="n">
        <v>530</v>
      </c>
      <c r="C1359" s="1" t="s">
        <v>3597</v>
      </c>
      <c r="D1359" s="1" t="s">
        <v>21</v>
      </c>
      <c r="E1359" s="1" t="s">
        <v>83</v>
      </c>
      <c r="F1359" s="1" t="str">
        <f aca="false">"ΑΚ380829"</f>
        <v>ΑΚ380829</v>
      </c>
      <c r="G1359" s="1" t="s">
        <v>22</v>
      </c>
      <c r="H1359" s="1" t="s">
        <v>3598</v>
      </c>
      <c r="I1359" s="1" t="s">
        <v>3599</v>
      </c>
      <c r="L1359" s="1" t="s">
        <v>25</v>
      </c>
      <c r="M1359" s="1" t="n">
        <v>373.8</v>
      </c>
      <c r="N1359" s="1" t="n">
        <v>0</v>
      </c>
      <c r="T1359" s="1" t="n">
        <v>40</v>
      </c>
      <c r="U1359" s="1" t="n">
        <v>0</v>
      </c>
      <c r="X1359" s="1" t="n">
        <v>0</v>
      </c>
      <c r="Y1359" s="1" t="n">
        <v>0</v>
      </c>
      <c r="Z1359" s="1" t="n">
        <v>4032061</v>
      </c>
      <c r="AA1359" s="1" t="n">
        <v>413.8</v>
      </c>
    </row>
    <row r="1360" customFormat="false" ht="15" hidden="false" customHeight="false" outlineLevel="0" collapsed="false">
      <c r="A1360" s="1" t="n">
        <v>1353</v>
      </c>
      <c r="B1360" s="1" t="n">
        <v>2121</v>
      </c>
      <c r="C1360" s="1" t="s">
        <v>3600</v>
      </c>
      <c r="D1360" s="1" t="s">
        <v>41</v>
      </c>
      <c r="E1360" s="1" t="s">
        <v>21</v>
      </c>
      <c r="F1360" s="1" t="str">
        <f aca="false">"ΑΙ753246"</f>
        <v>ΑΙ753246</v>
      </c>
      <c r="G1360" s="1" t="s">
        <v>22</v>
      </c>
      <c r="H1360" s="1" t="s">
        <v>3601</v>
      </c>
      <c r="I1360" s="1" t="s">
        <v>3602</v>
      </c>
      <c r="L1360" s="1" t="s">
        <v>25</v>
      </c>
      <c r="M1360" s="1" t="n">
        <v>373.8</v>
      </c>
      <c r="N1360" s="1" t="n">
        <v>0</v>
      </c>
      <c r="T1360" s="1" t="n">
        <v>40</v>
      </c>
      <c r="U1360" s="1" t="n">
        <v>0</v>
      </c>
      <c r="X1360" s="1" t="n">
        <v>0</v>
      </c>
      <c r="Y1360" s="1" t="n">
        <v>0</v>
      </c>
      <c r="Z1360" s="1" t="n">
        <v>4408459</v>
      </c>
      <c r="AA1360" s="1" t="n">
        <v>413.8</v>
      </c>
    </row>
    <row r="1361" customFormat="false" ht="15" hidden="false" customHeight="false" outlineLevel="0" collapsed="false">
      <c r="A1361" s="1" t="n">
        <v>1354</v>
      </c>
      <c r="B1361" s="1" t="n">
        <v>729</v>
      </c>
      <c r="C1361" s="1" t="s">
        <v>3603</v>
      </c>
      <c r="D1361" s="1" t="s">
        <v>83</v>
      </c>
      <c r="E1361" s="1" t="s">
        <v>21</v>
      </c>
      <c r="F1361" s="1" t="str">
        <f aca="false">"ΑΜ811398"</f>
        <v>ΑΜ811398</v>
      </c>
      <c r="G1361" s="1" t="s">
        <v>22</v>
      </c>
      <c r="H1361" s="1" t="s">
        <v>3604</v>
      </c>
      <c r="I1361" s="1" t="s">
        <v>3605</v>
      </c>
      <c r="L1361" s="1" t="s">
        <v>25</v>
      </c>
      <c r="M1361" s="1" t="n">
        <v>373.8</v>
      </c>
      <c r="N1361" s="1" t="n">
        <v>0</v>
      </c>
      <c r="T1361" s="1" t="n">
        <v>40</v>
      </c>
      <c r="U1361" s="1" t="n">
        <v>0</v>
      </c>
      <c r="X1361" s="1" t="n">
        <v>0</v>
      </c>
      <c r="Y1361" s="1" t="n">
        <v>0</v>
      </c>
      <c r="Z1361" s="1" t="n">
        <v>5345576</v>
      </c>
      <c r="AA1361" s="1" t="n">
        <v>413.8</v>
      </c>
    </row>
    <row r="1362" customFormat="false" ht="15" hidden="false" customHeight="false" outlineLevel="0" collapsed="false">
      <c r="A1362" s="1" t="n">
        <v>1355</v>
      </c>
      <c r="B1362" s="1" t="n">
        <v>961</v>
      </c>
      <c r="C1362" s="1" t="s">
        <v>3606</v>
      </c>
      <c r="D1362" s="1" t="s">
        <v>83</v>
      </c>
      <c r="E1362" s="1" t="s">
        <v>46</v>
      </c>
      <c r="F1362" s="1" t="str">
        <f aca="false">"ΑΡ624421"</f>
        <v>ΑΡ624421</v>
      </c>
      <c r="G1362" s="1" t="s">
        <v>22</v>
      </c>
      <c r="H1362" s="1" t="s">
        <v>2615</v>
      </c>
      <c r="I1362" s="1" t="s">
        <v>3607</v>
      </c>
      <c r="L1362" s="1" t="s">
        <v>25</v>
      </c>
      <c r="M1362" s="1" t="n">
        <v>373.8</v>
      </c>
      <c r="N1362" s="1" t="n">
        <v>0</v>
      </c>
      <c r="T1362" s="1" t="n">
        <v>40</v>
      </c>
      <c r="U1362" s="1" t="n">
        <v>0</v>
      </c>
      <c r="X1362" s="1" t="n">
        <v>0</v>
      </c>
      <c r="Y1362" s="1" t="n">
        <v>0</v>
      </c>
      <c r="Z1362" s="1" t="n">
        <v>6070766</v>
      </c>
      <c r="AA1362" s="1" t="n">
        <v>413.8</v>
      </c>
    </row>
    <row r="1363" customFormat="false" ht="15" hidden="false" customHeight="false" outlineLevel="0" collapsed="false">
      <c r="A1363" s="1" t="n">
        <v>1356</v>
      </c>
      <c r="B1363" s="1" t="n">
        <v>1559</v>
      </c>
      <c r="C1363" s="1" t="s">
        <v>3608</v>
      </c>
      <c r="D1363" s="1" t="s">
        <v>425</v>
      </c>
      <c r="E1363" s="1" t="s">
        <v>37</v>
      </c>
      <c r="F1363" s="1" t="str">
        <f aca="false">"ΑΒ772630"</f>
        <v>ΑΒ772630</v>
      </c>
      <c r="G1363" s="1" t="s">
        <v>22</v>
      </c>
      <c r="H1363" s="1" t="s">
        <v>3609</v>
      </c>
      <c r="I1363" s="1" t="s">
        <v>3610</v>
      </c>
      <c r="L1363" s="1" t="s">
        <v>25</v>
      </c>
      <c r="M1363" s="1" t="n">
        <v>373.8</v>
      </c>
      <c r="N1363" s="1" t="n">
        <v>0</v>
      </c>
      <c r="T1363" s="1" t="n">
        <v>40</v>
      </c>
      <c r="U1363" s="1" t="n">
        <v>0</v>
      </c>
      <c r="X1363" s="1" t="n">
        <v>0</v>
      </c>
      <c r="Y1363" s="1" t="n">
        <v>0</v>
      </c>
      <c r="Z1363" s="1" t="n">
        <v>8920901</v>
      </c>
      <c r="AA1363" s="1" t="n">
        <v>413.8</v>
      </c>
    </row>
    <row r="1364" customFormat="false" ht="15" hidden="false" customHeight="false" outlineLevel="0" collapsed="false">
      <c r="A1364" s="1" t="n">
        <v>1357</v>
      </c>
      <c r="B1364" s="1" t="n">
        <v>1665</v>
      </c>
      <c r="C1364" s="1" t="s">
        <v>226</v>
      </c>
      <c r="D1364" s="1" t="s">
        <v>3611</v>
      </c>
      <c r="E1364" s="1" t="s">
        <v>1655</v>
      </c>
      <c r="F1364" s="1" t="str">
        <f aca="false">"ΑΡ023692"</f>
        <v>ΑΡ023692</v>
      </c>
      <c r="G1364" s="1" t="s">
        <v>22</v>
      </c>
      <c r="H1364" s="1" t="s">
        <v>3612</v>
      </c>
      <c r="I1364" s="1" t="s">
        <v>3613</v>
      </c>
      <c r="L1364" s="1" t="s">
        <v>25</v>
      </c>
      <c r="M1364" s="1" t="n">
        <v>373.2</v>
      </c>
      <c r="N1364" s="1" t="n">
        <v>0</v>
      </c>
      <c r="T1364" s="1" t="n">
        <v>40</v>
      </c>
      <c r="U1364" s="1" t="n">
        <v>0</v>
      </c>
      <c r="X1364" s="1" t="n">
        <v>0</v>
      </c>
      <c r="Y1364" s="1" t="n">
        <v>0</v>
      </c>
      <c r="Z1364" s="1" t="n">
        <v>1799396</v>
      </c>
      <c r="AA1364" s="1" t="n">
        <v>413.2</v>
      </c>
    </row>
    <row r="1365" customFormat="false" ht="15" hidden="false" customHeight="false" outlineLevel="0" collapsed="false">
      <c r="A1365" s="1" t="n">
        <v>1358</v>
      </c>
      <c r="B1365" s="1" t="n">
        <v>2691</v>
      </c>
      <c r="C1365" s="1" t="s">
        <v>3614</v>
      </c>
      <c r="D1365" s="1" t="s">
        <v>21</v>
      </c>
      <c r="E1365" s="1" t="s">
        <v>278</v>
      </c>
      <c r="F1365" s="1" t="str">
        <f aca="false">"ΑΕ124352"</f>
        <v>ΑΕ124352</v>
      </c>
      <c r="G1365" s="1" t="s">
        <v>22</v>
      </c>
      <c r="H1365" s="1" t="s">
        <v>3615</v>
      </c>
      <c r="I1365" s="1" t="s">
        <v>3616</v>
      </c>
      <c r="L1365" s="1" t="s">
        <v>25</v>
      </c>
      <c r="M1365" s="1" t="n">
        <v>373.2</v>
      </c>
      <c r="N1365" s="1" t="n">
        <v>0</v>
      </c>
      <c r="T1365" s="1" t="n">
        <v>40</v>
      </c>
      <c r="U1365" s="1" t="n">
        <v>0</v>
      </c>
      <c r="X1365" s="1" t="n">
        <v>0</v>
      </c>
      <c r="Y1365" s="1" t="n">
        <v>0</v>
      </c>
      <c r="Z1365" s="1" t="n">
        <v>2965839</v>
      </c>
      <c r="AA1365" s="1" t="n">
        <v>413.2</v>
      </c>
    </row>
    <row r="1366" customFormat="false" ht="15" hidden="false" customHeight="false" outlineLevel="0" collapsed="false">
      <c r="A1366" s="1" t="n">
        <v>1359</v>
      </c>
      <c r="B1366" s="1" t="n">
        <v>2230</v>
      </c>
      <c r="C1366" s="1" t="s">
        <v>3617</v>
      </c>
      <c r="D1366" s="1" t="s">
        <v>804</v>
      </c>
      <c r="E1366" s="1" t="s">
        <v>41</v>
      </c>
      <c r="F1366" s="1" t="str">
        <f aca="false">"ΑΝ690669"</f>
        <v>ΑΝ690669</v>
      </c>
      <c r="G1366" s="1" t="s">
        <v>22</v>
      </c>
      <c r="H1366" s="1" t="s">
        <v>3618</v>
      </c>
      <c r="I1366" s="1" t="s">
        <v>3619</v>
      </c>
      <c r="L1366" s="1" t="s">
        <v>25</v>
      </c>
      <c r="M1366" s="1" t="n">
        <v>373.2</v>
      </c>
      <c r="N1366" s="1" t="n">
        <v>0</v>
      </c>
      <c r="T1366" s="1" t="n">
        <v>40</v>
      </c>
      <c r="U1366" s="1" t="n">
        <v>0</v>
      </c>
      <c r="X1366" s="1" t="n">
        <v>0</v>
      </c>
      <c r="Y1366" s="1" t="n">
        <v>0</v>
      </c>
      <c r="Z1366" s="1" t="n">
        <v>3957203</v>
      </c>
      <c r="AA1366" s="1" t="n">
        <v>413.2</v>
      </c>
    </row>
    <row r="1367" customFormat="false" ht="15" hidden="false" customHeight="false" outlineLevel="0" collapsed="false">
      <c r="A1367" s="1" t="n">
        <v>1360</v>
      </c>
      <c r="B1367" s="1" t="n">
        <v>1975</v>
      </c>
      <c r="C1367" s="1" t="s">
        <v>3620</v>
      </c>
      <c r="D1367" s="1" t="s">
        <v>3621</v>
      </c>
      <c r="E1367" s="1" t="s">
        <v>886</v>
      </c>
      <c r="F1367" s="1" t="str">
        <f aca="false">"ΑΖ626745"</f>
        <v>ΑΖ626745</v>
      </c>
      <c r="G1367" s="1" t="s">
        <v>22</v>
      </c>
      <c r="H1367" s="1" t="s">
        <v>94</v>
      </c>
      <c r="I1367" s="1" t="s">
        <v>3622</v>
      </c>
      <c r="L1367" s="1" t="s">
        <v>25</v>
      </c>
      <c r="M1367" s="1" t="n">
        <v>373.2</v>
      </c>
      <c r="N1367" s="1" t="n">
        <v>0</v>
      </c>
      <c r="T1367" s="1" t="n">
        <v>40</v>
      </c>
      <c r="U1367" s="1" t="n">
        <v>0</v>
      </c>
      <c r="X1367" s="1" t="n">
        <v>0</v>
      </c>
      <c r="Y1367" s="1" t="n">
        <v>0</v>
      </c>
      <c r="Z1367" s="1" t="n">
        <v>4514002</v>
      </c>
      <c r="AA1367" s="1" t="n">
        <v>413.2</v>
      </c>
    </row>
    <row r="1368" customFormat="false" ht="15" hidden="false" customHeight="false" outlineLevel="0" collapsed="false">
      <c r="A1368" s="1" t="n">
        <v>1361</v>
      </c>
      <c r="B1368" s="1" t="n">
        <v>426</v>
      </c>
      <c r="C1368" s="1" t="s">
        <v>3623</v>
      </c>
      <c r="D1368" s="1" t="s">
        <v>37</v>
      </c>
      <c r="E1368" s="1" t="s">
        <v>70</v>
      </c>
      <c r="F1368" s="1" t="str">
        <f aca="false">"ΑΗ416642"</f>
        <v>ΑΗ416642</v>
      </c>
      <c r="G1368" s="1" t="s">
        <v>22</v>
      </c>
      <c r="H1368" s="1" t="s">
        <v>3624</v>
      </c>
      <c r="I1368" s="1" t="s">
        <v>3624</v>
      </c>
      <c r="L1368" s="1" t="s">
        <v>25</v>
      </c>
      <c r="M1368" s="1" t="n">
        <v>373.2</v>
      </c>
      <c r="N1368" s="1" t="n">
        <v>0</v>
      </c>
      <c r="T1368" s="1" t="n">
        <v>40</v>
      </c>
      <c r="U1368" s="1" t="n">
        <v>0</v>
      </c>
      <c r="X1368" s="1" t="n">
        <v>0</v>
      </c>
      <c r="Y1368" s="1" t="n">
        <v>0</v>
      </c>
      <c r="Z1368" s="1" t="n">
        <v>4727838</v>
      </c>
      <c r="AA1368" s="1" t="n">
        <v>413.2</v>
      </c>
    </row>
    <row r="1369" customFormat="false" ht="15" hidden="false" customHeight="false" outlineLevel="0" collapsed="false">
      <c r="A1369" s="1" t="n">
        <v>1362</v>
      </c>
      <c r="B1369" s="1" t="n">
        <v>388</v>
      </c>
      <c r="C1369" s="1" t="s">
        <v>3625</v>
      </c>
      <c r="D1369" s="1" t="s">
        <v>21</v>
      </c>
      <c r="E1369" s="1" t="s">
        <v>70</v>
      </c>
      <c r="F1369" s="1" t="str">
        <f aca="false">"ΑΚ354836"</f>
        <v>ΑΚ354836</v>
      </c>
      <c r="G1369" s="1" t="s">
        <v>22</v>
      </c>
      <c r="H1369" s="1" t="s">
        <v>3626</v>
      </c>
      <c r="I1369" s="1" t="s">
        <v>3627</v>
      </c>
      <c r="L1369" s="1" t="s">
        <v>25</v>
      </c>
      <c r="M1369" s="1" t="n">
        <v>373.2</v>
      </c>
      <c r="N1369" s="1" t="n">
        <v>0</v>
      </c>
      <c r="T1369" s="1" t="n">
        <v>40</v>
      </c>
      <c r="U1369" s="1" t="n">
        <v>0</v>
      </c>
      <c r="X1369" s="1" t="n">
        <v>0</v>
      </c>
      <c r="Y1369" s="1" t="n">
        <v>0</v>
      </c>
      <c r="Z1369" s="1" t="n">
        <v>6181978</v>
      </c>
      <c r="AA1369" s="1" t="n">
        <v>413.2</v>
      </c>
    </row>
    <row r="1370" customFormat="false" ht="15" hidden="false" customHeight="false" outlineLevel="0" collapsed="false">
      <c r="A1370" s="1" t="n">
        <v>1363</v>
      </c>
      <c r="B1370" s="1" t="n">
        <v>2151</v>
      </c>
      <c r="C1370" s="1" t="s">
        <v>3628</v>
      </c>
      <c r="D1370" s="1" t="s">
        <v>236</v>
      </c>
      <c r="E1370" s="1" t="s">
        <v>2253</v>
      </c>
      <c r="F1370" s="1" t="str">
        <f aca="false">"ΑΗ717378"</f>
        <v>ΑΗ717378</v>
      </c>
      <c r="G1370" s="1" t="s">
        <v>22</v>
      </c>
      <c r="H1370" s="1" t="s">
        <v>3629</v>
      </c>
      <c r="I1370" s="1" t="s">
        <v>3630</v>
      </c>
      <c r="L1370" s="1" t="s">
        <v>25</v>
      </c>
      <c r="M1370" s="1" t="n">
        <v>373.2</v>
      </c>
      <c r="N1370" s="1" t="n">
        <v>0</v>
      </c>
      <c r="T1370" s="1" t="n">
        <v>40</v>
      </c>
      <c r="U1370" s="1" t="n">
        <v>0</v>
      </c>
      <c r="X1370" s="1" t="n">
        <v>0</v>
      </c>
      <c r="Y1370" s="1" t="n">
        <v>0</v>
      </c>
      <c r="Z1370" s="1" t="n">
        <v>6797063</v>
      </c>
      <c r="AA1370" s="1" t="n">
        <v>413.2</v>
      </c>
    </row>
    <row r="1371" customFormat="false" ht="15" hidden="false" customHeight="false" outlineLevel="0" collapsed="false">
      <c r="A1371" s="1" t="n">
        <v>1364</v>
      </c>
      <c r="B1371" s="1" t="n">
        <v>2661</v>
      </c>
      <c r="C1371" s="1" t="s">
        <v>3631</v>
      </c>
      <c r="D1371" s="1" t="s">
        <v>21</v>
      </c>
      <c r="E1371" s="1" t="s">
        <v>694</v>
      </c>
      <c r="F1371" s="1" t="str">
        <f aca="false">"ΑΒ752322"</f>
        <v>ΑΒ752322</v>
      </c>
      <c r="G1371" s="1" t="s">
        <v>22</v>
      </c>
      <c r="H1371" s="1" t="s">
        <v>3632</v>
      </c>
      <c r="I1371" s="1" t="s">
        <v>3633</v>
      </c>
      <c r="L1371" s="1" t="s">
        <v>25</v>
      </c>
      <c r="M1371" s="1" t="n">
        <v>373.2</v>
      </c>
      <c r="N1371" s="1" t="n">
        <v>0</v>
      </c>
      <c r="T1371" s="1" t="n">
        <v>40</v>
      </c>
      <c r="U1371" s="1" t="n">
        <v>0</v>
      </c>
      <c r="X1371" s="1" t="n">
        <v>0</v>
      </c>
      <c r="Y1371" s="1" t="n">
        <v>0</v>
      </c>
      <c r="Z1371" s="1" t="n">
        <v>9144801</v>
      </c>
      <c r="AA1371" s="1" t="n">
        <v>413.2</v>
      </c>
    </row>
    <row r="1372" customFormat="false" ht="15" hidden="false" customHeight="false" outlineLevel="0" collapsed="false">
      <c r="A1372" s="1" t="n">
        <v>1365</v>
      </c>
      <c r="B1372" s="1" t="n">
        <v>2110</v>
      </c>
      <c r="C1372" s="1" t="s">
        <v>3634</v>
      </c>
      <c r="D1372" s="1" t="s">
        <v>21</v>
      </c>
      <c r="E1372" s="1" t="s">
        <v>27</v>
      </c>
      <c r="F1372" s="1" t="str">
        <f aca="false">"ΑΒ769195"</f>
        <v>ΑΒ769195</v>
      </c>
      <c r="G1372" s="1" t="s">
        <v>22</v>
      </c>
      <c r="H1372" s="1" t="s">
        <v>3635</v>
      </c>
      <c r="I1372" s="1" t="s">
        <v>3635</v>
      </c>
      <c r="L1372" s="1" t="s">
        <v>25</v>
      </c>
      <c r="M1372" s="1" t="n">
        <v>372.6</v>
      </c>
      <c r="N1372" s="1" t="n">
        <v>0</v>
      </c>
      <c r="T1372" s="1" t="n">
        <v>40</v>
      </c>
      <c r="U1372" s="1" t="n">
        <v>0</v>
      </c>
      <c r="X1372" s="1" t="n">
        <v>0</v>
      </c>
      <c r="Y1372" s="1" t="n">
        <v>0</v>
      </c>
      <c r="Z1372" s="1" t="n">
        <v>4009714</v>
      </c>
      <c r="AA1372" s="1" t="n">
        <v>412.6</v>
      </c>
    </row>
    <row r="1373" customFormat="false" ht="15" hidden="false" customHeight="false" outlineLevel="0" collapsed="false">
      <c r="A1373" s="1" t="n">
        <v>1366</v>
      </c>
      <c r="B1373" s="1" t="n">
        <v>2078</v>
      </c>
      <c r="C1373" s="1" t="s">
        <v>3636</v>
      </c>
      <c r="D1373" s="1" t="s">
        <v>46</v>
      </c>
      <c r="E1373" s="1" t="s">
        <v>83</v>
      </c>
      <c r="F1373" s="1" t="str">
        <f aca="false">"ΑΗ257651"</f>
        <v>ΑΗ257651</v>
      </c>
      <c r="G1373" s="1" t="s">
        <v>22</v>
      </c>
      <c r="H1373" s="1" t="s">
        <v>3637</v>
      </c>
      <c r="I1373" s="1" t="s">
        <v>3638</v>
      </c>
      <c r="L1373" s="1" t="s">
        <v>25</v>
      </c>
      <c r="M1373" s="1" t="n">
        <v>372.6</v>
      </c>
      <c r="N1373" s="1" t="n">
        <v>0</v>
      </c>
      <c r="T1373" s="1" t="n">
        <v>40</v>
      </c>
      <c r="U1373" s="1" t="n">
        <v>0</v>
      </c>
      <c r="X1373" s="1" t="n">
        <v>0</v>
      </c>
      <c r="Y1373" s="1" t="n">
        <v>0</v>
      </c>
      <c r="Z1373" s="1" t="n">
        <v>7664038</v>
      </c>
      <c r="AA1373" s="1" t="n">
        <v>412.6</v>
      </c>
    </row>
    <row r="1374" customFormat="false" ht="15" hidden="false" customHeight="false" outlineLevel="0" collapsed="false">
      <c r="A1374" s="1" t="n">
        <v>1367</v>
      </c>
      <c r="B1374" s="1" t="n">
        <v>328</v>
      </c>
      <c r="C1374" s="1" t="s">
        <v>3639</v>
      </c>
      <c r="D1374" s="1" t="s">
        <v>3640</v>
      </c>
      <c r="E1374" s="1" t="s">
        <v>70</v>
      </c>
      <c r="F1374" s="1" t="str">
        <f aca="false">"ΑΚ329214"</f>
        <v>ΑΚ329214</v>
      </c>
      <c r="G1374" s="1" t="s">
        <v>22</v>
      </c>
      <c r="H1374" s="1" t="s">
        <v>1500</v>
      </c>
      <c r="I1374" s="1" t="s">
        <v>1500</v>
      </c>
      <c r="L1374" s="1" t="s">
        <v>25</v>
      </c>
      <c r="M1374" s="1" t="n">
        <v>372.6</v>
      </c>
      <c r="N1374" s="1" t="n">
        <v>0</v>
      </c>
      <c r="T1374" s="1" t="n">
        <v>40</v>
      </c>
      <c r="U1374" s="1" t="n">
        <v>0</v>
      </c>
      <c r="X1374" s="1" t="n">
        <v>0</v>
      </c>
      <c r="Y1374" s="1" t="n">
        <v>0</v>
      </c>
      <c r="Z1374" s="1" t="n">
        <v>9969757</v>
      </c>
      <c r="AA1374" s="1" t="n">
        <v>412.6</v>
      </c>
    </row>
    <row r="1375" customFormat="false" ht="15" hidden="false" customHeight="false" outlineLevel="0" collapsed="false">
      <c r="A1375" s="1" t="n">
        <v>1368</v>
      </c>
      <c r="B1375" s="1" t="n">
        <v>724</v>
      </c>
      <c r="C1375" s="1" t="s">
        <v>3641</v>
      </c>
      <c r="D1375" s="1" t="s">
        <v>37</v>
      </c>
      <c r="E1375" s="1" t="s">
        <v>71</v>
      </c>
      <c r="F1375" s="1" t="str">
        <f aca="false">"ΑΕ100371"</f>
        <v>ΑΕ100371</v>
      </c>
      <c r="G1375" s="1" t="s">
        <v>22</v>
      </c>
      <c r="H1375" s="1" t="s">
        <v>1477</v>
      </c>
      <c r="I1375" s="1" t="s">
        <v>3642</v>
      </c>
      <c r="L1375" s="1" t="s">
        <v>25</v>
      </c>
      <c r="M1375" s="1" t="n">
        <v>372</v>
      </c>
      <c r="N1375" s="1" t="n">
        <v>0</v>
      </c>
      <c r="T1375" s="1" t="n">
        <v>40</v>
      </c>
      <c r="U1375" s="1" t="n">
        <v>0</v>
      </c>
      <c r="X1375" s="1" t="n">
        <v>0</v>
      </c>
      <c r="Y1375" s="1" t="n">
        <v>0</v>
      </c>
      <c r="Z1375" s="1" t="n">
        <v>1390238</v>
      </c>
      <c r="AA1375" s="1" t="n">
        <v>412</v>
      </c>
    </row>
    <row r="1376" customFormat="false" ht="15" hidden="false" customHeight="false" outlineLevel="0" collapsed="false">
      <c r="A1376" s="1" t="n">
        <v>1369</v>
      </c>
      <c r="B1376" s="1" t="n">
        <v>1405</v>
      </c>
      <c r="C1376" s="1" t="s">
        <v>3643</v>
      </c>
      <c r="D1376" s="1" t="s">
        <v>3644</v>
      </c>
      <c r="E1376" s="1" t="s">
        <v>45</v>
      </c>
      <c r="F1376" s="1" t="str">
        <f aca="false">"ΑΕ822979"</f>
        <v>ΑΕ822979</v>
      </c>
      <c r="G1376" s="1" t="s">
        <v>22</v>
      </c>
      <c r="H1376" s="1" t="n">
        <v>524</v>
      </c>
      <c r="I1376" s="1" t="n">
        <v>524</v>
      </c>
      <c r="L1376" s="1" t="s">
        <v>25</v>
      </c>
      <c r="M1376" s="1" t="n">
        <v>372</v>
      </c>
      <c r="N1376" s="1" t="n">
        <v>0</v>
      </c>
      <c r="T1376" s="1" t="n">
        <v>40</v>
      </c>
      <c r="U1376" s="1" t="n">
        <v>6</v>
      </c>
      <c r="V1376" s="1" t="n">
        <v>524</v>
      </c>
      <c r="X1376" s="1" t="n">
        <v>0</v>
      </c>
      <c r="Y1376" s="1" t="n">
        <v>0</v>
      </c>
      <c r="Z1376" s="1" t="n">
        <v>1391763</v>
      </c>
      <c r="AA1376" s="1" t="n">
        <v>412</v>
      </c>
    </row>
    <row r="1377" customFormat="false" ht="15" hidden="false" customHeight="false" outlineLevel="0" collapsed="false">
      <c r="A1377" s="1" t="n">
        <v>1370</v>
      </c>
      <c r="B1377" s="1" t="n">
        <v>311</v>
      </c>
      <c r="C1377" s="1" t="s">
        <v>3645</v>
      </c>
      <c r="D1377" s="1" t="s">
        <v>1001</v>
      </c>
      <c r="E1377" s="1" t="s">
        <v>334</v>
      </c>
      <c r="F1377" s="1" t="str">
        <f aca="false">"ΑΖ982278"</f>
        <v>ΑΖ982278</v>
      </c>
      <c r="G1377" s="1" t="s">
        <v>22</v>
      </c>
      <c r="H1377" s="1" t="s">
        <v>3646</v>
      </c>
      <c r="I1377" s="1" t="s">
        <v>3647</v>
      </c>
      <c r="L1377" s="1" t="s">
        <v>25</v>
      </c>
      <c r="M1377" s="1" t="n">
        <v>372</v>
      </c>
      <c r="N1377" s="1" t="n">
        <v>0</v>
      </c>
      <c r="T1377" s="1" t="n">
        <v>40</v>
      </c>
      <c r="U1377" s="1" t="n">
        <v>0</v>
      </c>
      <c r="X1377" s="1" t="n">
        <v>0</v>
      </c>
      <c r="Y1377" s="1" t="n">
        <v>0</v>
      </c>
      <c r="Z1377" s="1" t="n">
        <v>1813826</v>
      </c>
      <c r="AA1377" s="1" t="n">
        <v>412</v>
      </c>
    </row>
    <row r="1378" customFormat="false" ht="15" hidden="false" customHeight="false" outlineLevel="0" collapsed="false">
      <c r="A1378" s="1" t="n">
        <v>1371</v>
      </c>
      <c r="B1378" s="1" t="n">
        <v>1850</v>
      </c>
      <c r="C1378" s="1" t="s">
        <v>200</v>
      </c>
      <c r="D1378" s="1" t="s">
        <v>20</v>
      </c>
      <c r="E1378" s="1" t="s">
        <v>83</v>
      </c>
      <c r="F1378" s="1" t="str">
        <f aca="false">"ΑΚ339035"</f>
        <v>ΑΚ339035</v>
      </c>
      <c r="G1378" s="1" t="s">
        <v>22</v>
      </c>
      <c r="H1378" s="1" t="s">
        <v>3648</v>
      </c>
      <c r="I1378" s="1" t="s">
        <v>3649</v>
      </c>
      <c r="L1378" s="1" t="s">
        <v>25</v>
      </c>
      <c r="M1378" s="1" t="n">
        <v>372</v>
      </c>
      <c r="N1378" s="1" t="n">
        <v>0</v>
      </c>
      <c r="T1378" s="1" t="n">
        <v>40</v>
      </c>
      <c r="U1378" s="1" t="n">
        <v>0</v>
      </c>
      <c r="X1378" s="1" t="n">
        <v>0</v>
      </c>
      <c r="Y1378" s="1" t="n">
        <v>0</v>
      </c>
      <c r="Z1378" s="1" t="n">
        <v>2283528</v>
      </c>
      <c r="AA1378" s="1" t="n">
        <v>412</v>
      </c>
    </row>
    <row r="1379" customFormat="false" ht="15" hidden="false" customHeight="false" outlineLevel="0" collapsed="false">
      <c r="A1379" s="1" t="n">
        <v>1372</v>
      </c>
      <c r="B1379" s="1" t="n">
        <v>157</v>
      </c>
      <c r="C1379" s="1" t="s">
        <v>3650</v>
      </c>
      <c r="D1379" s="1" t="s">
        <v>118</v>
      </c>
      <c r="E1379" s="1" t="s">
        <v>20</v>
      </c>
      <c r="F1379" s="1" t="str">
        <f aca="false">"ΑΝ259402"</f>
        <v>ΑΝ259402</v>
      </c>
      <c r="G1379" s="1" t="s">
        <v>22</v>
      </c>
      <c r="H1379" s="1" t="s">
        <v>3651</v>
      </c>
      <c r="I1379" s="1" t="s">
        <v>3652</v>
      </c>
      <c r="L1379" s="1" t="s">
        <v>25</v>
      </c>
      <c r="M1379" s="1" t="n">
        <v>372</v>
      </c>
      <c r="N1379" s="1" t="n">
        <v>0</v>
      </c>
      <c r="T1379" s="1" t="n">
        <v>40</v>
      </c>
      <c r="U1379" s="1" t="n">
        <v>0</v>
      </c>
      <c r="X1379" s="1" t="n">
        <v>0</v>
      </c>
      <c r="Y1379" s="1" t="n">
        <v>0</v>
      </c>
      <c r="Z1379" s="1" t="n">
        <v>2394469</v>
      </c>
      <c r="AA1379" s="1" t="n">
        <v>412</v>
      </c>
    </row>
    <row r="1380" customFormat="false" ht="15" hidden="false" customHeight="false" outlineLevel="0" collapsed="false">
      <c r="A1380" s="1" t="n">
        <v>1373</v>
      </c>
      <c r="B1380" s="1" t="n">
        <v>2883</v>
      </c>
      <c r="C1380" s="1" t="s">
        <v>3391</v>
      </c>
      <c r="D1380" s="1" t="s">
        <v>3653</v>
      </c>
      <c r="E1380" s="1" t="s">
        <v>70</v>
      </c>
      <c r="F1380" s="1" t="str">
        <f aca="false">"ΑΝ774924"</f>
        <v>ΑΝ774924</v>
      </c>
      <c r="G1380" s="1" t="s">
        <v>22</v>
      </c>
      <c r="H1380" s="1" t="s">
        <v>3654</v>
      </c>
      <c r="I1380" s="1" t="s">
        <v>3655</v>
      </c>
      <c r="L1380" s="1" t="s">
        <v>25</v>
      </c>
      <c r="M1380" s="1" t="n">
        <v>372</v>
      </c>
      <c r="N1380" s="1" t="n">
        <v>0</v>
      </c>
      <c r="T1380" s="1" t="n">
        <v>40</v>
      </c>
      <c r="U1380" s="1" t="n">
        <v>0</v>
      </c>
      <c r="X1380" s="1" t="n">
        <v>0</v>
      </c>
      <c r="Y1380" s="1" t="n">
        <v>0</v>
      </c>
      <c r="Z1380" s="1" t="n">
        <v>3093755</v>
      </c>
      <c r="AA1380" s="1" t="n">
        <v>412</v>
      </c>
    </row>
    <row r="1381" customFormat="false" ht="15" hidden="false" customHeight="false" outlineLevel="0" collapsed="false">
      <c r="A1381" s="1" t="n">
        <v>1374</v>
      </c>
      <c r="B1381" s="1" t="n">
        <v>2814</v>
      </c>
      <c r="C1381" s="1" t="s">
        <v>3656</v>
      </c>
      <c r="D1381" s="1" t="s">
        <v>808</v>
      </c>
      <c r="E1381" s="1" t="s">
        <v>83</v>
      </c>
      <c r="F1381" s="1" t="str">
        <f aca="false">"ΑΚ630728"</f>
        <v>ΑΚ630728</v>
      </c>
      <c r="G1381" s="1" t="s">
        <v>22</v>
      </c>
      <c r="H1381" s="1" t="s">
        <v>3657</v>
      </c>
      <c r="I1381" s="1" t="s">
        <v>3658</v>
      </c>
      <c r="L1381" s="1" t="s">
        <v>25</v>
      </c>
      <c r="M1381" s="1" t="n">
        <v>372</v>
      </c>
      <c r="N1381" s="1" t="n">
        <v>0</v>
      </c>
      <c r="T1381" s="1" t="n">
        <v>40</v>
      </c>
      <c r="U1381" s="1" t="n">
        <v>0</v>
      </c>
      <c r="X1381" s="1" t="n">
        <v>0</v>
      </c>
      <c r="Y1381" s="1" t="n">
        <v>0</v>
      </c>
      <c r="Z1381" s="1" t="n">
        <v>6655072</v>
      </c>
      <c r="AA1381" s="1" t="n">
        <v>412</v>
      </c>
    </row>
    <row r="1382" customFormat="false" ht="15" hidden="false" customHeight="false" outlineLevel="0" collapsed="false">
      <c r="A1382" s="1" t="n">
        <v>1375</v>
      </c>
      <c r="B1382" s="1" t="n">
        <v>234</v>
      </c>
      <c r="C1382" s="1" t="s">
        <v>3659</v>
      </c>
      <c r="D1382" s="1" t="s">
        <v>3660</v>
      </c>
      <c r="E1382" s="1" t="s">
        <v>59</v>
      </c>
      <c r="F1382" s="1" t="str">
        <f aca="false">"ΑΗ779668"</f>
        <v>ΑΗ779668</v>
      </c>
      <c r="G1382" s="1" t="s">
        <v>22</v>
      </c>
      <c r="H1382" s="1" t="s">
        <v>279</v>
      </c>
      <c r="I1382" s="1" t="s">
        <v>279</v>
      </c>
      <c r="L1382" s="1" t="s">
        <v>25</v>
      </c>
      <c r="M1382" s="1" t="n">
        <v>371.4</v>
      </c>
      <c r="N1382" s="1" t="n">
        <v>0</v>
      </c>
      <c r="T1382" s="1" t="n">
        <v>40</v>
      </c>
      <c r="U1382" s="1" t="n">
        <v>0</v>
      </c>
      <c r="X1382" s="1" t="n">
        <v>0</v>
      </c>
      <c r="Y1382" s="1" t="n">
        <v>0</v>
      </c>
      <c r="Z1382" s="1" t="n">
        <v>1924805</v>
      </c>
      <c r="AA1382" s="1" t="n">
        <v>411.4</v>
      </c>
    </row>
    <row r="1383" customFormat="false" ht="15" hidden="false" customHeight="false" outlineLevel="0" collapsed="false">
      <c r="A1383" s="1" t="n">
        <v>1376</v>
      </c>
      <c r="B1383" s="1" t="n">
        <v>1295</v>
      </c>
      <c r="C1383" s="1" t="s">
        <v>3661</v>
      </c>
      <c r="D1383" s="1" t="s">
        <v>113</v>
      </c>
      <c r="E1383" s="1" t="s">
        <v>37</v>
      </c>
      <c r="F1383" s="1" t="str">
        <f aca="false">"ΑΗ777482"</f>
        <v>ΑΗ777482</v>
      </c>
      <c r="G1383" s="1" t="s">
        <v>22</v>
      </c>
      <c r="H1383" s="1" t="s">
        <v>3662</v>
      </c>
      <c r="I1383" s="1" t="s">
        <v>3663</v>
      </c>
      <c r="L1383" s="1" t="s">
        <v>25</v>
      </c>
      <c r="M1383" s="1" t="n">
        <v>371.4</v>
      </c>
      <c r="N1383" s="1" t="n">
        <v>0</v>
      </c>
      <c r="T1383" s="1" t="n">
        <v>40</v>
      </c>
      <c r="U1383" s="1" t="n">
        <v>0</v>
      </c>
      <c r="X1383" s="1" t="n">
        <v>0</v>
      </c>
      <c r="Y1383" s="1" t="n">
        <v>0</v>
      </c>
      <c r="Z1383" s="1" t="n">
        <v>2847512</v>
      </c>
      <c r="AA1383" s="1" t="n">
        <v>411.4</v>
      </c>
    </row>
    <row r="1384" customFormat="false" ht="15" hidden="false" customHeight="false" outlineLevel="0" collapsed="false">
      <c r="A1384" s="1" t="n">
        <v>1377</v>
      </c>
      <c r="B1384" s="1" t="n">
        <v>2528</v>
      </c>
      <c r="C1384" s="1" t="s">
        <v>3664</v>
      </c>
      <c r="D1384" s="1" t="s">
        <v>572</v>
      </c>
      <c r="E1384" s="1" t="s">
        <v>41</v>
      </c>
      <c r="F1384" s="1" t="str">
        <f aca="false">"ΑΟ273541"</f>
        <v>ΑΟ273541</v>
      </c>
      <c r="G1384" s="1" t="s">
        <v>22</v>
      </c>
      <c r="H1384" s="1" t="s">
        <v>3665</v>
      </c>
      <c r="I1384" s="1" t="s">
        <v>3666</v>
      </c>
      <c r="L1384" s="1" t="s">
        <v>25</v>
      </c>
      <c r="M1384" s="1" t="n">
        <v>371.4</v>
      </c>
      <c r="N1384" s="1" t="n">
        <v>0</v>
      </c>
      <c r="T1384" s="1" t="n">
        <v>40</v>
      </c>
      <c r="U1384" s="1" t="n">
        <v>0</v>
      </c>
      <c r="X1384" s="1" t="n">
        <v>0</v>
      </c>
      <c r="Y1384" s="1" t="n">
        <v>0</v>
      </c>
      <c r="Z1384" s="1" t="n">
        <v>2960149</v>
      </c>
      <c r="AA1384" s="1" t="n">
        <v>411.4</v>
      </c>
    </row>
    <row r="1385" customFormat="false" ht="15" hidden="false" customHeight="false" outlineLevel="0" collapsed="false">
      <c r="A1385" s="1" t="n">
        <v>1378</v>
      </c>
      <c r="B1385" s="1" t="n">
        <v>1616</v>
      </c>
      <c r="C1385" s="1" t="s">
        <v>3667</v>
      </c>
      <c r="D1385" s="1" t="s">
        <v>21</v>
      </c>
      <c r="E1385" s="1" t="s">
        <v>200</v>
      </c>
      <c r="F1385" s="1" t="str">
        <f aca="false">"ΑΗ250180"</f>
        <v>ΑΗ250180</v>
      </c>
      <c r="G1385" s="1" t="s">
        <v>22</v>
      </c>
      <c r="H1385" s="1" t="s">
        <v>3668</v>
      </c>
      <c r="I1385" s="1" t="s">
        <v>3669</v>
      </c>
      <c r="L1385" s="1" t="s">
        <v>25</v>
      </c>
      <c r="M1385" s="1" t="n">
        <v>371.4</v>
      </c>
      <c r="N1385" s="1" t="n">
        <v>0</v>
      </c>
      <c r="T1385" s="1" t="n">
        <v>40</v>
      </c>
      <c r="U1385" s="1" t="n">
        <v>0</v>
      </c>
      <c r="X1385" s="1" t="n">
        <v>0</v>
      </c>
      <c r="Y1385" s="1" t="n">
        <v>0</v>
      </c>
      <c r="Z1385" s="1" t="n">
        <v>6031829</v>
      </c>
      <c r="AA1385" s="1" t="n">
        <v>411.4</v>
      </c>
    </row>
    <row r="1386" customFormat="false" ht="15" hidden="false" customHeight="false" outlineLevel="0" collapsed="false">
      <c r="A1386" s="1" t="n">
        <v>1379</v>
      </c>
      <c r="B1386" s="1" t="n">
        <v>1213</v>
      </c>
      <c r="C1386" s="1" t="s">
        <v>3670</v>
      </c>
      <c r="D1386" s="1" t="s">
        <v>3671</v>
      </c>
      <c r="E1386" s="1" t="s">
        <v>41</v>
      </c>
      <c r="F1386" s="1" t="str">
        <f aca="false">"ΑΡ922381"</f>
        <v>ΑΡ922381</v>
      </c>
      <c r="G1386" s="1" t="s">
        <v>22</v>
      </c>
      <c r="H1386" s="1" t="s">
        <v>3672</v>
      </c>
      <c r="I1386" s="1" t="s">
        <v>3673</v>
      </c>
      <c r="L1386" s="1" t="s">
        <v>25</v>
      </c>
      <c r="M1386" s="1" t="n">
        <v>371.4</v>
      </c>
      <c r="N1386" s="1" t="n">
        <v>0</v>
      </c>
      <c r="T1386" s="1" t="n">
        <v>40</v>
      </c>
      <c r="U1386" s="1" t="n">
        <v>0</v>
      </c>
      <c r="X1386" s="1" t="n">
        <v>0</v>
      </c>
      <c r="Y1386" s="1" t="n">
        <v>0</v>
      </c>
      <c r="Z1386" s="1" t="n">
        <v>6067062</v>
      </c>
      <c r="AA1386" s="1" t="n">
        <v>411.4</v>
      </c>
    </row>
    <row r="1387" customFormat="false" ht="15" hidden="false" customHeight="false" outlineLevel="0" collapsed="false">
      <c r="A1387" s="1" t="n">
        <v>1380</v>
      </c>
      <c r="B1387" s="1" t="n">
        <v>384</v>
      </c>
      <c r="C1387" s="1" t="s">
        <v>3173</v>
      </c>
      <c r="D1387" s="1" t="s">
        <v>21</v>
      </c>
      <c r="E1387" s="1" t="s">
        <v>70</v>
      </c>
      <c r="F1387" s="1" t="str">
        <f aca="false">"Α00038640"</f>
        <v>Α00038640</v>
      </c>
      <c r="G1387" s="1" t="s">
        <v>22</v>
      </c>
      <c r="H1387" s="1" t="s">
        <v>3674</v>
      </c>
      <c r="I1387" s="1" t="s">
        <v>3675</v>
      </c>
      <c r="L1387" s="1" t="s">
        <v>25</v>
      </c>
      <c r="M1387" s="1" t="n">
        <v>370.8</v>
      </c>
      <c r="N1387" s="1" t="n">
        <v>0</v>
      </c>
      <c r="T1387" s="1" t="n">
        <v>40</v>
      </c>
      <c r="U1387" s="1" t="n">
        <v>0</v>
      </c>
      <c r="X1387" s="1" t="n">
        <v>0</v>
      </c>
      <c r="Y1387" s="1" t="n">
        <v>0</v>
      </c>
      <c r="Z1387" s="1" t="n">
        <v>2993483</v>
      </c>
      <c r="AA1387" s="1" t="n">
        <v>410.8</v>
      </c>
    </row>
    <row r="1388" customFormat="false" ht="15" hidden="false" customHeight="false" outlineLevel="0" collapsed="false">
      <c r="A1388" s="1" t="n">
        <v>1381</v>
      </c>
      <c r="B1388" s="1" t="n">
        <v>2179</v>
      </c>
      <c r="C1388" s="1" t="s">
        <v>3676</v>
      </c>
      <c r="D1388" s="1" t="s">
        <v>1575</v>
      </c>
      <c r="E1388" s="1" t="s">
        <v>21</v>
      </c>
      <c r="F1388" s="1" t="str">
        <f aca="false">"ΑΙ873841"</f>
        <v>ΑΙ873841</v>
      </c>
      <c r="G1388" s="1" t="s">
        <v>22</v>
      </c>
      <c r="H1388" s="1" t="s">
        <v>3677</v>
      </c>
      <c r="I1388" s="1" t="s">
        <v>3678</v>
      </c>
      <c r="L1388" s="1" t="s">
        <v>25</v>
      </c>
      <c r="M1388" s="1" t="n">
        <v>370.8</v>
      </c>
      <c r="N1388" s="1" t="n">
        <v>0</v>
      </c>
      <c r="T1388" s="1" t="n">
        <v>40</v>
      </c>
      <c r="U1388" s="1" t="n">
        <v>0</v>
      </c>
      <c r="X1388" s="1" t="n">
        <v>0</v>
      </c>
      <c r="Y1388" s="1" t="n">
        <v>0</v>
      </c>
      <c r="Z1388" s="1" t="n">
        <v>3853822</v>
      </c>
      <c r="AA1388" s="1" t="n">
        <v>410.8</v>
      </c>
    </row>
    <row r="1389" customFormat="false" ht="15" hidden="false" customHeight="false" outlineLevel="0" collapsed="false">
      <c r="A1389" s="1" t="n">
        <v>1382</v>
      </c>
      <c r="B1389" s="1" t="n">
        <v>2621</v>
      </c>
      <c r="C1389" s="1" t="s">
        <v>3679</v>
      </c>
      <c r="D1389" s="1" t="s">
        <v>3680</v>
      </c>
      <c r="E1389" s="1" t="s">
        <v>122</v>
      </c>
      <c r="F1389" s="1" t="str">
        <f aca="false">"ΑΑ374436"</f>
        <v>ΑΑ374436</v>
      </c>
      <c r="G1389" s="1" t="s">
        <v>22</v>
      </c>
      <c r="H1389" s="1" t="s">
        <v>383</v>
      </c>
      <c r="I1389" s="1" t="s">
        <v>383</v>
      </c>
      <c r="L1389" s="1" t="s">
        <v>25</v>
      </c>
      <c r="M1389" s="1" t="n">
        <v>370.8</v>
      </c>
      <c r="N1389" s="1" t="n">
        <v>0</v>
      </c>
      <c r="T1389" s="1" t="n">
        <v>40</v>
      </c>
      <c r="U1389" s="1" t="n">
        <v>0</v>
      </c>
      <c r="X1389" s="1" t="n">
        <v>0</v>
      </c>
      <c r="Y1389" s="1" t="n">
        <v>0</v>
      </c>
      <c r="Z1389" s="1" t="n">
        <v>5250187</v>
      </c>
      <c r="AA1389" s="1" t="n">
        <v>410.8</v>
      </c>
    </row>
    <row r="1390" customFormat="false" ht="15" hidden="false" customHeight="false" outlineLevel="0" collapsed="false">
      <c r="A1390" s="1" t="n">
        <v>1383</v>
      </c>
      <c r="B1390" s="1" t="n">
        <v>1864</v>
      </c>
      <c r="C1390" s="1" t="s">
        <v>3681</v>
      </c>
      <c r="D1390" s="1" t="s">
        <v>977</v>
      </c>
      <c r="E1390" s="1" t="s">
        <v>425</v>
      </c>
      <c r="F1390" s="1" t="str">
        <f aca="false">"ΑΗ708776"</f>
        <v>ΑΗ708776</v>
      </c>
      <c r="G1390" s="1" t="s">
        <v>22</v>
      </c>
      <c r="H1390" s="1" t="s">
        <v>3682</v>
      </c>
      <c r="I1390" s="1" t="s">
        <v>3683</v>
      </c>
      <c r="L1390" s="1" t="s">
        <v>25</v>
      </c>
      <c r="M1390" s="1" t="n">
        <v>370.8</v>
      </c>
      <c r="N1390" s="1" t="n">
        <v>0</v>
      </c>
      <c r="T1390" s="1" t="n">
        <v>40</v>
      </c>
      <c r="U1390" s="1" t="n">
        <v>0</v>
      </c>
      <c r="X1390" s="1" t="n">
        <v>0</v>
      </c>
      <c r="Y1390" s="1" t="n">
        <v>0</v>
      </c>
      <c r="Z1390" s="1" t="n">
        <v>6925039</v>
      </c>
      <c r="AA1390" s="1" t="n">
        <v>410.8</v>
      </c>
    </row>
    <row r="1391" customFormat="false" ht="15" hidden="false" customHeight="false" outlineLevel="0" collapsed="false">
      <c r="A1391" s="1" t="n">
        <v>1384</v>
      </c>
      <c r="B1391" s="1" t="n">
        <v>2588</v>
      </c>
      <c r="C1391" s="1" t="s">
        <v>3684</v>
      </c>
      <c r="D1391" s="1" t="s">
        <v>3685</v>
      </c>
      <c r="E1391" s="1" t="s">
        <v>20</v>
      </c>
      <c r="F1391" s="1" t="str">
        <f aca="false">"ΑΝ 931079"</f>
        <v>ΑΝ 931079</v>
      </c>
      <c r="G1391" s="1" t="s">
        <v>22</v>
      </c>
      <c r="H1391" s="1" t="s">
        <v>383</v>
      </c>
      <c r="I1391" s="1" t="s">
        <v>383</v>
      </c>
      <c r="L1391" s="1" t="s">
        <v>25</v>
      </c>
      <c r="M1391" s="1" t="n">
        <v>370.8</v>
      </c>
      <c r="N1391" s="1" t="n">
        <v>0</v>
      </c>
      <c r="T1391" s="1" t="n">
        <v>40</v>
      </c>
      <c r="U1391" s="1" t="n">
        <v>0</v>
      </c>
      <c r="X1391" s="1" t="n">
        <v>0</v>
      </c>
      <c r="Y1391" s="1" t="n">
        <v>0</v>
      </c>
      <c r="Z1391" s="1" t="n">
        <v>8020920</v>
      </c>
      <c r="AA1391" s="1" t="n">
        <v>410.8</v>
      </c>
    </row>
    <row r="1392" customFormat="false" ht="15" hidden="false" customHeight="false" outlineLevel="0" collapsed="false">
      <c r="A1392" s="1" t="n">
        <v>1385</v>
      </c>
      <c r="B1392" s="1" t="n">
        <v>2679</v>
      </c>
      <c r="C1392" s="1" t="s">
        <v>3686</v>
      </c>
      <c r="D1392" s="1" t="s">
        <v>821</v>
      </c>
      <c r="E1392" s="1" t="s">
        <v>604</v>
      </c>
      <c r="F1392" s="1" t="str">
        <f aca="false">"ΑΝ910888"</f>
        <v>ΑΝ910888</v>
      </c>
      <c r="G1392" s="1" t="s">
        <v>22</v>
      </c>
      <c r="H1392" s="1" t="s">
        <v>3687</v>
      </c>
      <c r="I1392" s="1" t="s">
        <v>3688</v>
      </c>
      <c r="L1392" s="1" t="s">
        <v>25</v>
      </c>
      <c r="M1392" s="1" t="n">
        <v>370.8</v>
      </c>
      <c r="N1392" s="1" t="n">
        <v>0</v>
      </c>
      <c r="T1392" s="1" t="n">
        <v>40</v>
      </c>
      <c r="U1392" s="1" t="n">
        <v>6</v>
      </c>
      <c r="V1392" s="1" t="n">
        <v>596</v>
      </c>
      <c r="X1392" s="1" t="n">
        <v>0</v>
      </c>
      <c r="Y1392" s="1" t="n">
        <v>0</v>
      </c>
      <c r="Z1392" s="1" t="n">
        <v>9401368</v>
      </c>
      <c r="AA1392" s="1" t="n">
        <v>410.8</v>
      </c>
    </row>
    <row r="1393" customFormat="false" ht="15" hidden="false" customHeight="false" outlineLevel="0" collapsed="false">
      <c r="A1393" s="1" t="n">
        <v>1386</v>
      </c>
      <c r="B1393" s="1" t="n">
        <v>2679</v>
      </c>
      <c r="C1393" s="1" t="s">
        <v>3686</v>
      </c>
      <c r="D1393" s="1" t="s">
        <v>821</v>
      </c>
      <c r="E1393" s="1" t="s">
        <v>604</v>
      </c>
      <c r="F1393" s="1" t="str">
        <f aca="false">"ΑΝ910888"</f>
        <v>ΑΝ910888</v>
      </c>
      <c r="G1393" s="1" t="s">
        <v>22</v>
      </c>
      <c r="H1393" s="1" t="s">
        <v>3687</v>
      </c>
      <c r="I1393" s="1" t="s">
        <v>3688</v>
      </c>
      <c r="L1393" s="1" t="s">
        <v>25</v>
      </c>
      <c r="M1393" s="1" t="n">
        <v>370.8</v>
      </c>
      <c r="N1393" s="1" t="n">
        <v>0</v>
      </c>
      <c r="T1393" s="1" t="n">
        <v>40</v>
      </c>
      <c r="U1393" s="1" t="n">
        <v>0</v>
      </c>
      <c r="X1393" s="1" t="n">
        <v>0</v>
      </c>
      <c r="Y1393" s="1" t="n">
        <v>0</v>
      </c>
      <c r="Z1393" s="1" t="n">
        <v>9401368</v>
      </c>
      <c r="AA1393" s="1" t="n">
        <v>410.8</v>
      </c>
    </row>
    <row r="1394" customFormat="false" ht="15" hidden="false" customHeight="false" outlineLevel="0" collapsed="false">
      <c r="A1394" s="1" t="n">
        <v>1387</v>
      </c>
      <c r="B1394" s="1" t="n">
        <v>1517</v>
      </c>
      <c r="C1394" s="1" t="s">
        <v>3689</v>
      </c>
      <c r="D1394" s="1" t="s">
        <v>138</v>
      </c>
      <c r="E1394" s="1" t="s">
        <v>46</v>
      </c>
      <c r="F1394" s="1" t="str">
        <f aca="false">"ΑΚ353664"</f>
        <v>ΑΚ353664</v>
      </c>
      <c r="G1394" s="1" t="s">
        <v>22</v>
      </c>
      <c r="H1394" s="1" t="s">
        <v>1416</v>
      </c>
      <c r="I1394" s="1" t="s">
        <v>1416</v>
      </c>
      <c r="J1394" s="1" t="n">
        <v>543</v>
      </c>
      <c r="L1394" s="1" t="s">
        <v>25</v>
      </c>
      <c r="M1394" s="1" t="n">
        <v>370.2</v>
      </c>
      <c r="N1394" s="1" t="n">
        <v>0</v>
      </c>
      <c r="T1394" s="1" t="n">
        <v>40</v>
      </c>
      <c r="U1394" s="1" t="n">
        <v>0</v>
      </c>
      <c r="X1394" s="1" t="n">
        <v>0</v>
      </c>
      <c r="Y1394" s="1" t="n">
        <v>0</v>
      </c>
      <c r="Z1394" s="1" t="n">
        <v>2617710</v>
      </c>
      <c r="AA1394" s="1" t="n">
        <v>410.2</v>
      </c>
    </row>
    <row r="1395" customFormat="false" ht="15" hidden="false" customHeight="false" outlineLevel="0" collapsed="false">
      <c r="A1395" s="1" t="n">
        <v>1388</v>
      </c>
      <c r="B1395" s="1" t="n">
        <v>285</v>
      </c>
      <c r="C1395" s="1" t="s">
        <v>1288</v>
      </c>
      <c r="D1395" s="1" t="s">
        <v>138</v>
      </c>
      <c r="E1395" s="1" t="s">
        <v>59</v>
      </c>
      <c r="F1395" s="1" t="str">
        <f aca="false">"ΑΝ755776"</f>
        <v>ΑΝ755776</v>
      </c>
      <c r="G1395" s="1" t="s">
        <v>22</v>
      </c>
      <c r="H1395" s="1" t="s">
        <v>331</v>
      </c>
      <c r="I1395" s="1" t="s">
        <v>3690</v>
      </c>
      <c r="L1395" s="1" t="s">
        <v>25</v>
      </c>
      <c r="M1395" s="1" t="n">
        <v>370.2</v>
      </c>
      <c r="N1395" s="1" t="n">
        <v>0</v>
      </c>
      <c r="T1395" s="1" t="n">
        <v>40</v>
      </c>
      <c r="U1395" s="1" t="n">
        <v>0</v>
      </c>
      <c r="X1395" s="1" t="n">
        <v>0</v>
      </c>
      <c r="Y1395" s="1" t="n">
        <v>0</v>
      </c>
      <c r="Z1395" s="1" t="n">
        <v>4781870</v>
      </c>
      <c r="AA1395" s="1" t="n">
        <v>410.2</v>
      </c>
    </row>
    <row r="1396" customFormat="false" ht="15" hidden="false" customHeight="false" outlineLevel="0" collapsed="false">
      <c r="A1396" s="1" t="n">
        <v>1389</v>
      </c>
      <c r="B1396" s="1" t="n">
        <v>2372</v>
      </c>
      <c r="C1396" s="1" t="s">
        <v>3691</v>
      </c>
      <c r="D1396" s="1" t="s">
        <v>3692</v>
      </c>
      <c r="E1396" s="1" t="s">
        <v>1108</v>
      </c>
      <c r="F1396" s="1" t="str">
        <f aca="false">"ΑΝ795239"</f>
        <v>ΑΝ795239</v>
      </c>
      <c r="G1396" s="1" t="s">
        <v>22</v>
      </c>
      <c r="H1396" s="1" t="s">
        <v>3693</v>
      </c>
      <c r="I1396" s="1" t="s">
        <v>3694</v>
      </c>
      <c r="L1396" s="1" t="s">
        <v>25</v>
      </c>
      <c r="M1396" s="1" t="n">
        <v>370.2</v>
      </c>
      <c r="N1396" s="1" t="n">
        <v>0</v>
      </c>
      <c r="T1396" s="1" t="n">
        <v>40</v>
      </c>
      <c r="U1396" s="1" t="n">
        <v>0</v>
      </c>
      <c r="X1396" s="1" t="n">
        <v>0</v>
      </c>
      <c r="Y1396" s="1" t="n">
        <v>0</v>
      </c>
      <c r="Z1396" s="1" t="n">
        <v>6032831</v>
      </c>
      <c r="AA1396" s="1" t="n">
        <v>410.2</v>
      </c>
    </row>
    <row r="1397" customFormat="false" ht="15" hidden="false" customHeight="false" outlineLevel="0" collapsed="false">
      <c r="A1397" s="1" t="n">
        <v>1390</v>
      </c>
      <c r="B1397" s="1" t="n">
        <v>2747</v>
      </c>
      <c r="C1397" s="1" t="s">
        <v>3695</v>
      </c>
      <c r="D1397" s="1" t="s">
        <v>21</v>
      </c>
      <c r="E1397" s="1" t="s">
        <v>70</v>
      </c>
      <c r="F1397" s="1" t="str">
        <f aca="false">"359115"</f>
        <v>359115</v>
      </c>
      <c r="G1397" s="1" t="s">
        <v>22</v>
      </c>
      <c r="H1397" s="1" t="s">
        <v>3696</v>
      </c>
      <c r="I1397" s="1" t="s">
        <v>3697</v>
      </c>
      <c r="L1397" s="1" t="s">
        <v>25</v>
      </c>
      <c r="M1397" s="1" t="n">
        <v>370.2</v>
      </c>
      <c r="N1397" s="1" t="n">
        <v>0</v>
      </c>
      <c r="T1397" s="1" t="n">
        <v>40</v>
      </c>
      <c r="U1397" s="1" t="n">
        <v>0</v>
      </c>
      <c r="X1397" s="1" t="n">
        <v>0</v>
      </c>
      <c r="Y1397" s="1" t="n">
        <v>0</v>
      </c>
      <c r="Z1397" s="1" t="n">
        <v>8071399</v>
      </c>
      <c r="AA1397" s="1" t="n">
        <v>410.2</v>
      </c>
    </row>
    <row r="1398" customFormat="false" ht="15" hidden="false" customHeight="false" outlineLevel="0" collapsed="false">
      <c r="A1398" s="1" t="n">
        <v>1391</v>
      </c>
      <c r="B1398" s="1" t="n">
        <v>2095</v>
      </c>
      <c r="C1398" s="1" t="s">
        <v>3698</v>
      </c>
      <c r="D1398" s="1" t="s">
        <v>236</v>
      </c>
      <c r="E1398" s="1" t="s">
        <v>45</v>
      </c>
      <c r="F1398" s="1" t="str">
        <f aca="false">"ΑΙ735763"</f>
        <v>ΑΙ735763</v>
      </c>
      <c r="G1398" s="1" t="s">
        <v>22</v>
      </c>
      <c r="H1398" s="1" t="s">
        <v>621</v>
      </c>
      <c r="I1398" s="1" t="s">
        <v>3699</v>
      </c>
      <c r="L1398" s="1" t="s">
        <v>25</v>
      </c>
      <c r="M1398" s="1" t="n">
        <v>370.2</v>
      </c>
      <c r="N1398" s="1" t="n">
        <v>0</v>
      </c>
      <c r="T1398" s="1" t="n">
        <v>40</v>
      </c>
      <c r="U1398" s="1" t="n">
        <v>0</v>
      </c>
      <c r="X1398" s="1" t="n">
        <v>0</v>
      </c>
      <c r="Y1398" s="1" t="n">
        <v>0</v>
      </c>
      <c r="Z1398" s="1" t="n">
        <v>9599567</v>
      </c>
      <c r="AA1398" s="1" t="n">
        <v>410.2</v>
      </c>
    </row>
    <row r="1399" customFormat="false" ht="15" hidden="false" customHeight="false" outlineLevel="0" collapsed="false">
      <c r="A1399" s="1" t="n">
        <v>1392</v>
      </c>
      <c r="B1399" s="1" t="n">
        <v>2065</v>
      </c>
      <c r="C1399" s="1" t="s">
        <v>3700</v>
      </c>
      <c r="D1399" s="1" t="s">
        <v>3140</v>
      </c>
      <c r="E1399" s="1" t="s">
        <v>66</v>
      </c>
      <c r="F1399" s="1" t="str">
        <f aca="false">"ΑΙ792281"</f>
        <v>ΑΙ792281</v>
      </c>
      <c r="G1399" s="1" t="s">
        <v>22</v>
      </c>
      <c r="H1399" s="1" t="n">
        <v>570</v>
      </c>
      <c r="I1399" s="1" t="n">
        <v>570</v>
      </c>
      <c r="L1399" s="1" t="s">
        <v>25</v>
      </c>
      <c r="M1399" s="1" t="n">
        <v>369.6</v>
      </c>
      <c r="N1399" s="1" t="n">
        <v>0</v>
      </c>
      <c r="T1399" s="1" t="n">
        <v>40</v>
      </c>
      <c r="U1399" s="1" t="n">
        <v>0</v>
      </c>
      <c r="X1399" s="1" t="n">
        <v>0</v>
      </c>
      <c r="Y1399" s="1" t="n">
        <v>0</v>
      </c>
      <c r="Z1399" s="1" t="n">
        <v>3168516</v>
      </c>
      <c r="AA1399" s="1" t="n">
        <v>409.6</v>
      </c>
    </row>
    <row r="1400" customFormat="false" ht="15" hidden="false" customHeight="false" outlineLevel="0" collapsed="false">
      <c r="A1400" s="1" t="n">
        <v>1393</v>
      </c>
      <c r="B1400" s="1" t="n">
        <v>675</v>
      </c>
      <c r="C1400" s="1" t="s">
        <v>3701</v>
      </c>
      <c r="D1400" s="1" t="s">
        <v>314</v>
      </c>
      <c r="E1400" s="1" t="s">
        <v>3702</v>
      </c>
      <c r="F1400" s="1" t="str">
        <f aca="false">"ΑΙ706805"</f>
        <v>ΑΙ706805</v>
      </c>
      <c r="G1400" s="1" t="s">
        <v>22</v>
      </c>
      <c r="H1400" s="1" t="s">
        <v>227</v>
      </c>
      <c r="I1400" s="1" t="s">
        <v>3703</v>
      </c>
      <c r="L1400" s="1" t="s">
        <v>25</v>
      </c>
      <c r="M1400" s="1" t="n">
        <v>369.6</v>
      </c>
      <c r="N1400" s="1" t="n">
        <v>0</v>
      </c>
      <c r="T1400" s="1" t="n">
        <v>40</v>
      </c>
      <c r="U1400" s="1" t="n">
        <v>0</v>
      </c>
      <c r="X1400" s="1" t="n">
        <v>0</v>
      </c>
      <c r="Y1400" s="1" t="n">
        <v>0</v>
      </c>
      <c r="Z1400" s="1" t="n">
        <v>3458167</v>
      </c>
      <c r="AA1400" s="1" t="n">
        <v>409.6</v>
      </c>
    </row>
    <row r="1401" customFormat="false" ht="15" hidden="false" customHeight="false" outlineLevel="0" collapsed="false">
      <c r="A1401" s="1" t="n">
        <v>1394</v>
      </c>
      <c r="B1401" s="1" t="n">
        <v>1324</v>
      </c>
      <c r="C1401" s="1" t="s">
        <v>658</v>
      </c>
      <c r="D1401" s="1" t="s">
        <v>70</v>
      </c>
      <c r="E1401" s="1" t="s">
        <v>20</v>
      </c>
      <c r="F1401" s="1" t="str">
        <f aca="false">"ΑΗ793854"</f>
        <v>ΑΗ793854</v>
      </c>
      <c r="G1401" s="1" t="s">
        <v>22</v>
      </c>
      <c r="H1401" s="1" t="s">
        <v>3704</v>
      </c>
      <c r="I1401" s="1" t="s">
        <v>3705</v>
      </c>
      <c r="L1401" s="1" t="s">
        <v>25</v>
      </c>
      <c r="M1401" s="1" t="n">
        <v>369.6</v>
      </c>
      <c r="N1401" s="1" t="n">
        <v>0</v>
      </c>
      <c r="T1401" s="1" t="n">
        <v>40</v>
      </c>
      <c r="U1401" s="1" t="n">
        <v>0</v>
      </c>
      <c r="X1401" s="1" t="n">
        <v>0</v>
      </c>
      <c r="Y1401" s="1" t="n">
        <v>0</v>
      </c>
      <c r="Z1401" s="1" t="n">
        <v>4320014</v>
      </c>
      <c r="AA1401" s="1" t="n">
        <v>409.6</v>
      </c>
    </row>
    <row r="1402" customFormat="false" ht="15" hidden="false" customHeight="false" outlineLevel="0" collapsed="false">
      <c r="A1402" s="1" t="n">
        <v>1395</v>
      </c>
      <c r="B1402" s="1" t="n">
        <v>1523</v>
      </c>
      <c r="C1402" s="1" t="s">
        <v>3706</v>
      </c>
      <c r="D1402" s="1" t="s">
        <v>21</v>
      </c>
      <c r="E1402" s="1" t="s">
        <v>236</v>
      </c>
      <c r="F1402" s="1" t="str">
        <f aca="false">"ΑΖ305224"</f>
        <v>ΑΖ305224</v>
      </c>
      <c r="G1402" s="1" t="s">
        <v>22</v>
      </c>
      <c r="H1402" s="1" t="s">
        <v>3707</v>
      </c>
      <c r="I1402" s="1" t="s">
        <v>3708</v>
      </c>
      <c r="L1402" s="1" t="s">
        <v>25</v>
      </c>
      <c r="M1402" s="1" t="n">
        <v>369.6</v>
      </c>
      <c r="N1402" s="1" t="n">
        <v>0</v>
      </c>
      <c r="T1402" s="1" t="n">
        <v>40</v>
      </c>
      <c r="U1402" s="1" t="n">
        <v>0</v>
      </c>
      <c r="X1402" s="1" t="n">
        <v>0</v>
      </c>
      <c r="Y1402" s="1" t="n">
        <v>0</v>
      </c>
      <c r="Z1402" s="1" t="n">
        <v>8326478</v>
      </c>
      <c r="AA1402" s="1" t="n">
        <v>409.6</v>
      </c>
    </row>
    <row r="1403" customFormat="false" ht="15" hidden="false" customHeight="false" outlineLevel="0" collapsed="false">
      <c r="A1403" s="1" t="n">
        <v>1396</v>
      </c>
      <c r="B1403" s="1" t="n">
        <v>297</v>
      </c>
      <c r="C1403" s="1" t="s">
        <v>3709</v>
      </c>
      <c r="D1403" s="1" t="s">
        <v>586</v>
      </c>
      <c r="E1403" s="1" t="s">
        <v>886</v>
      </c>
      <c r="F1403" s="1" t="str">
        <f aca="false">"ΑΜ750635"</f>
        <v>ΑΜ750635</v>
      </c>
      <c r="G1403" s="1" t="s">
        <v>22</v>
      </c>
      <c r="H1403" s="1" t="s">
        <v>134</v>
      </c>
      <c r="I1403" s="1" t="s">
        <v>3710</v>
      </c>
      <c r="L1403" s="1" t="s">
        <v>25</v>
      </c>
      <c r="M1403" s="1" t="n">
        <v>369.6</v>
      </c>
      <c r="N1403" s="1" t="n">
        <v>0</v>
      </c>
      <c r="T1403" s="1" t="n">
        <v>40</v>
      </c>
      <c r="U1403" s="1" t="n">
        <v>0</v>
      </c>
      <c r="X1403" s="1" t="n">
        <v>0</v>
      </c>
      <c r="Y1403" s="1" t="n">
        <v>0</v>
      </c>
      <c r="Z1403" s="1" t="n">
        <v>9048378</v>
      </c>
      <c r="AA1403" s="1" t="n">
        <v>409.6</v>
      </c>
    </row>
    <row r="1404" customFormat="false" ht="15" hidden="false" customHeight="false" outlineLevel="0" collapsed="false">
      <c r="A1404" s="1" t="n">
        <v>1397</v>
      </c>
      <c r="B1404" s="1" t="n">
        <v>1488</v>
      </c>
      <c r="C1404" s="1" t="s">
        <v>3711</v>
      </c>
      <c r="D1404" s="1" t="s">
        <v>70</v>
      </c>
      <c r="E1404" s="1" t="s">
        <v>37</v>
      </c>
      <c r="F1404" s="1" t="str">
        <f aca="false">"ΑΕ771369"</f>
        <v>ΑΕ771369</v>
      </c>
      <c r="G1404" s="1" t="s">
        <v>22</v>
      </c>
      <c r="H1404" s="1" t="s">
        <v>3712</v>
      </c>
      <c r="I1404" s="1" t="s">
        <v>3713</v>
      </c>
      <c r="L1404" s="1" t="s">
        <v>25</v>
      </c>
      <c r="M1404" s="1" t="n">
        <v>349.2</v>
      </c>
      <c r="N1404" s="1" t="n">
        <v>0</v>
      </c>
      <c r="S1404" s="1" t="n">
        <v>60</v>
      </c>
      <c r="U1404" s="1" t="n">
        <v>0</v>
      </c>
      <c r="X1404" s="1" t="n">
        <v>0</v>
      </c>
      <c r="Y1404" s="1" t="n">
        <v>0</v>
      </c>
      <c r="Z1404" s="1" t="n">
        <v>4082911</v>
      </c>
      <c r="AA1404" s="1" t="n">
        <v>409.2</v>
      </c>
    </row>
    <row r="1405" customFormat="false" ht="15" hidden="false" customHeight="false" outlineLevel="0" collapsed="false">
      <c r="A1405" s="1" t="n">
        <v>1398</v>
      </c>
      <c r="B1405" s="1" t="n">
        <v>423</v>
      </c>
      <c r="C1405" s="1" t="s">
        <v>3714</v>
      </c>
      <c r="D1405" s="1" t="s">
        <v>37</v>
      </c>
      <c r="E1405" s="1" t="s">
        <v>138</v>
      </c>
      <c r="F1405" s="1" t="str">
        <f aca="false">"ΑΖ 880323"</f>
        <v>ΑΖ 880323</v>
      </c>
      <c r="G1405" s="1" t="s">
        <v>22</v>
      </c>
      <c r="H1405" s="1" t="s">
        <v>3715</v>
      </c>
      <c r="I1405" s="1" t="s">
        <v>3716</v>
      </c>
      <c r="L1405" s="1" t="s">
        <v>25</v>
      </c>
      <c r="M1405" s="1" t="n">
        <v>369</v>
      </c>
      <c r="N1405" s="1" t="n">
        <v>0</v>
      </c>
      <c r="T1405" s="1" t="n">
        <v>40</v>
      </c>
      <c r="U1405" s="1" t="n">
        <v>0</v>
      </c>
      <c r="X1405" s="1" t="n">
        <v>0</v>
      </c>
      <c r="Y1405" s="1" t="n">
        <v>0</v>
      </c>
      <c r="Z1405" s="1" t="n">
        <v>8553119</v>
      </c>
      <c r="AA1405" s="1" t="n">
        <v>409</v>
      </c>
    </row>
    <row r="1406" customFormat="false" ht="15" hidden="false" customHeight="false" outlineLevel="0" collapsed="false">
      <c r="A1406" s="1" t="n">
        <v>1399</v>
      </c>
      <c r="B1406" s="1" t="n">
        <v>599</v>
      </c>
      <c r="C1406" s="1" t="s">
        <v>3717</v>
      </c>
      <c r="D1406" s="1" t="s">
        <v>409</v>
      </c>
      <c r="E1406" s="1" t="s">
        <v>37</v>
      </c>
      <c r="F1406" s="1" t="str">
        <f aca="false">"ΑΚ477083"</f>
        <v>ΑΚ477083</v>
      </c>
      <c r="G1406" s="1" t="s">
        <v>22</v>
      </c>
      <c r="H1406" s="1" t="s">
        <v>2449</v>
      </c>
      <c r="I1406" s="1" t="s">
        <v>3718</v>
      </c>
      <c r="L1406" s="1" t="s">
        <v>25</v>
      </c>
      <c r="M1406" s="1" t="n">
        <v>368.4</v>
      </c>
      <c r="N1406" s="1" t="n">
        <v>0</v>
      </c>
      <c r="T1406" s="1" t="n">
        <v>40</v>
      </c>
      <c r="U1406" s="1" t="n">
        <v>0</v>
      </c>
      <c r="X1406" s="1" t="n">
        <v>0</v>
      </c>
      <c r="Y1406" s="1" t="n">
        <v>0</v>
      </c>
      <c r="Z1406" s="1" t="n">
        <v>1542514</v>
      </c>
      <c r="AA1406" s="1" t="n">
        <v>408.4</v>
      </c>
    </row>
    <row r="1407" customFormat="false" ht="15" hidden="false" customHeight="false" outlineLevel="0" collapsed="false">
      <c r="A1407" s="1" t="n">
        <v>1400</v>
      </c>
      <c r="B1407" s="1" t="n">
        <v>706</v>
      </c>
      <c r="C1407" s="1" t="s">
        <v>3719</v>
      </c>
      <c r="D1407" s="1" t="s">
        <v>46</v>
      </c>
      <c r="E1407" s="1" t="s">
        <v>20</v>
      </c>
      <c r="F1407" s="1" t="str">
        <f aca="false">"ΑΒ566207"</f>
        <v>ΑΒ566207</v>
      </c>
      <c r="G1407" s="1" t="s">
        <v>22</v>
      </c>
      <c r="H1407" s="1" t="s">
        <v>3720</v>
      </c>
      <c r="I1407" s="1" t="s">
        <v>3721</v>
      </c>
      <c r="L1407" s="1" t="s">
        <v>25</v>
      </c>
      <c r="M1407" s="1" t="n">
        <v>368.4</v>
      </c>
      <c r="N1407" s="1" t="n">
        <v>0</v>
      </c>
      <c r="T1407" s="1" t="n">
        <v>40</v>
      </c>
      <c r="U1407" s="1" t="n">
        <v>0</v>
      </c>
      <c r="X1407" s="1" t="n">
        <v>0</v>
      </c>
      <c r="Y1407" s="1" t="n">
        <v>0</v>
      </c>
      <c r="Z1407" s="1" t="n">
        <v>2471964</v>
      </c>
      <c r="AA1407" s="1" t="n">
        <v>408.4</v>
      </c>
    </row>
    <row r="1408" customFormat="false" ht="15" hidden="false" customHeight="false" outlineLevel="0" collapsed="false">
      <c r="A1408" s="1" t="n">
        <v>1401</v>
      </c>
      <c r="B1408" s="1" t="n">
        <v>1412</v>
      </c>
      <c r="C1408" s="1" t="s">
        <v>571</v>
      </c>
      <c r="D1408" s="1" t="s">
        <v>212</v>
      </c>
      <c r="E1408" s="1" t="s">
        <v>3722</v>
      </c>
      <c r="F1408" s="1" t="str">
        <f aca="false">"Χ690496"</f>
        <v>Χ690496</v>
      </c>
      <c r="G1408" s="1" t="s">
        <v>22</v>
      </c>
      <c r="H1408" s="1" t="s">
        <v>3723</v>
      </c>
      <c r="I1408" s="1" t="s">
        <v>3724</v>
      </c>
      <c r="L1408" s="1" t="s">
        <v>25</v>
      </c>
      <c r="M1408" s="1" t="n">
        <v>368.4</v>
      </c>
      <c r="N1408" s="1" t="n">
        <v>0</v>
      </c>
      <c r="T1408" s="1" t="n">
        <v>40</v>
      </c>
      <c r="U1408" s="1" t="n">
        <v>0</v>
      </c>
      <c r="X1408" s="1" t="n">
        <v>0</v>
      </c>
      <c r="Y1408" s="1" t="n">
        <v>0</v>
      </c>
      <c r="Z1408" s="1" t="n">
        <v>2761061</v>
      </c>
      <c r="AA1408" s="1" t="n">
        <v>408.4</v>
      </c>
    </row>
    <row r="1409" customFormat="false" ht="15" hidden="false" customHeight="false" outlineLevel="0" collapsed="false">
      <c r="A1409" s="1" t="n">
        <v>1402</v>
      </c>
      <c r="B1409" s="1" t="n">
        <v>1231</v>
      </c>
      <c r="C1409" s="1" t="s">
        <v>3725</v>
      </c>
      <c r="D1409" s="1" t="s">
        <v>780</v>
      </c>
      <c r="E1409" s="1" t="s">
        <v>334</v>
      </c>
      <c r="F1409" s="1" t="str">
        <f aca="false">"ΑΙ318534"</f>
        <v>ΑΙ318534</v>
      </c>
      <c r="G1409" s="1" t="s">
        <v>22</v>
      </c>
      <c r="H1409" s="1" t="s">
        <v>3726</v>
      </c>
      <c r="I1409" s="1" t="s">
        <v>3727</v>
      </c>
      <c r="L1409" s="1" t="s">
        <v>25</v>
      </c>
      <c r="M1409" s="1" t="n">
        <v>368.4</v>
      </c>
      <c r="N1409" s="1" t="n">
        <v>0</v>
      </c>
      <c r="T1409" s="1" t="n">
        <v>40</v>
      </c>
      <c r="U1409" s="1" t="n">
        <v>0</v>
      </c>
      <c r="X1409" s="1" t="n">
        <v>0</v>
      </c>
      <c r="Y1409" s="1" t="n">
        <v>0</v>
      </c>
      <c r="Z1409" s="1" t="n">
        <v>4659551</v>
      </c>
      <c r="AA1409" s="1" t="n">
        <v>408.4</v>
      </c>
    </row>
    <row r="1410" customFormat="false" ht="15" hidden="false" customHeight="false" outlineLevel="0" collapsed="false">
      <c r="A1410" s="1" t="n">
        <v>1403</v>
      </c>
      <c r="B1410" s="1" t="n">
        <v>1978</v>
      </c>
      <c r="C1410" s="1" t="s">
        <v>3728</v>
      </c>
      <c r="D1410" s="1" t="s">
        <v>2064</v>
      </c>
      <c r="E1410" s="1" t="s">
        <v>59</v>
      </c>
      <c r="F1410" s="1" t="str">
        <f aca="false">"ΑΕ701043"</f>
        <v>ΑΕ701043</v>
      </c>
      <c r="G1410" s="1" t="s">
        <v>22</v>
      </c>
      <c r="H1410" s="1" t="s">
        <v>151</v>
      </c>
      <c r="I1410" s="1" t="s">
        <v>1159</v>
      </c>
      <c r="L1410" s="1" t="s">
        <v>25</v>
      </c>
      <c r="M1410" s="1" t="n">
        <v>368.4</v>
      </c>
      <c r="N1410" s="1" t="n">
        <v>0</v>
      </c>
      <c r="T1410" s="1" t="n">
        <v>40</v>
      </c>
      <c r="U1410" s="1" t="n">
        <v>0</v>
      </c>
      <c r="X1410" s="1" t="n">
        <v>0</v>
      </c>
      <c r="Y1410" s="1" t="n">
        <v>0</v>
      </c>
      <c r="Z1410" s="1" t="n">
        <v>5077112</v>
      </c>
      <c r="AA1410" s="1" t="n">
        <v>408.4</v>
      </c>
    </row>
    <row r="1411" customFormat="false" ht="15" hidden="false" customHeight="false" outlineLevel="0" collapsed="false">
      <c r="A1411" s="1" t="n">
        <v>1404</v>
      </c>
      <c r="B1411" s="1" t="n">
        <v>1606</v>
      </c>
      <c r="C1411" s="1" t="s">
        <v>3729</v>
      </c>
      <c r="D1411" s="1" t="s">
        <v>113</v>
      </c>
      <c r="E1411" s="1" t="s">
        <v>46</v>
      </c>
      <c r="F1411" s="1" t="str">
        <f aca="false">"ΑΗ640737"</f>
        <v>ΑΗ640737</v>
      </c>
      <c r="G1411" s="1" t="s">
        <v>22</v>
      </c>
      <c r="H1411" s="1" t="s">
        <v>3730</v>
      </c>
      <c r="I1411" s="1" t="s">
        <v>3731</v>
      </c>
      <c r="L1411" s="1" t="s">
        <v>25</v>
      </c>
      <c r="M1411" s="1" t="n">
        <v>368.4</v>
      </c>
      <c r="N1411" s="1" t="n">
        <v>0</v>
      </c>
      <c r="T1411" s="1" t="n">
        <v>40</v>
      </c>
      <c r="U1411" s="1" t="n">
        <v>0</v>
      </c>
      <c r="X1411" s="1" t="n">
        <v>0</v>
      </c>
      <c r="Y1411" s="1" t="n">
        <v>0</v>
      </c>
      <c r="Z1411" s="1" t="n">
        <v>6440012</v>
      </c>
      <c r="AA1411" s="1" t="n">
        <v>408.4</v>
      </c>
    </row>
    <row r="1412" customFormat="false" ht="15" hidden="false" customHeight="false" outlineLevel="0" collapsed="false">
      <c r="A1412" s="1" t="n">
        <v>1405</v>
      </c>
      <c r="B1412" s="1" t="n">
        <v>2951</v>
      </c>
      <c r="C1412" s="1" t="s">
        <v>3732</v>
      </c>
      <c r="D1412" s="1" t="s">
        <v>37</v>
      </c>
      <c r="E1412" s="1" t="s">
        <v>45</v>
      </c>
      <c r="F1412" s="1" t="str">
        <f aca="false">"ΑΙ796692"</f>
        <v>ΑΙ796692</v>
      </c>
      <c r="G1412" s="1" t="s">
        <v>22</v>
      </c>
      <c r="H1412" s="1" t="s">
        <v>3733</v>
      </c>
      <c r="I1412" s="1" t="s">
        <v>3734</v>
      </c>
      <c r="L1412" s="1" t="s">
        <v>25</v>
      </c>
      <c r="M1412" s="1" t="n">
        <v>368.4</v>
      </c>
      <c r="N1412" s="1" t="n">
        <v>0</v>
      </c>
      <c r="T1412" s="1" t="n">
        <v>40</v>
      </c>
      <c r="U1412" s="1" t="n">
        <v>0</v>
      </c>
      <c r="X1412" s="1" t="n">
        <v>0</v>
      </c>
      <c r="Y1412" s="1" t="n">
        <v>0</v>
      </c>
      <c r="Z1412" s="1" t="n">
        <v>6578295</v>
      </c>
      <c r="AA1412" s="1" t="n">
        <v>408.4</v>
      </c>
    </row>
    <row r="1413" customFormat="false" ht="15" hidden="false" customHeight="false" outlineLevel="0" collapsed="false">
      <c r="A1413" s="1" t="n">
        <v>1406</v>
      </c>
      <c r="B1413" s="1" t="n">
        <v>186</v>
      </c>
      <c r="C1413" s="1" t="s">
        <v>2582</v>
      </c>
      <c r="D1413" s="1" t="s">
        <v>308</v>
      </c>
      <c r="E1413" s="1" t="s">
        <v>21</v>
      </c>
      <c r="F1413" s="1" t="str">
        <f aca="false">"AM305680"</f>
        <v>AM305680</v>
      </c>
      <c r="G1413" s="1" t="s">
        <v>22</v>
      </c>
      <c r="H1413" s="1" t="s">
        <v>3735</v>
      </c>
      <c r="I1413" s="1" t="s">
        <v>3735</v>
      </c>
      <c r="L1413" s="1" t="s">
        <v>25</v>
      </c>
      <c r="M1413" s="1" t="n">
        <v>368.4</v>
      </c>
      <c r="N1413" s="1" t="n">
        <v>0</v>
      </c>
      <c r="T1413" s="1" t="n">
        <v>40</v>
      </c>
      <c r="U1413" s="1" t="n">
        <v>0</v>
      </c>
      <c r="X1413" s="1" t="n">
        <v>0</v>
      </c>
      <c r="Y1413" s="1" t="n">
        <v>0</v>
      </c>
      <c r="Z1413" s="1" t="n">
        <v>8805145</v>
      </c>
      <c r="AA1413" s="1" t="n">
        <v>408.4</v>
      </c>
    </row>
    <row r="1414" customFormat="false" ht="15" hidden="false" customHeight="false" outlineLevel="0" collapsed="false">
      <c r="A1414" s="1" t="n">
        <v>1407</v>
      </c>
      <c r="B1414" s="1" t="n">
        <v>434</v>
      </c>
      <c r="C1414" s="1" t="s">
        <v>3736</v>
      </c>
      <c r="D1414" s="1" t="s">
        <v>21</v>
      </c>
      <c r="E1414" s="1" t="s">
        <v>3737</v>
      </c>
      <c r="F1414" s="1" t="str">
        <f aca="false">"Α00233021"</f>
        <v>Α00233021</v>
      </c>
      <c r="G1414" s="1" t="s">
        <v>22</v>
      </c>
      <c r="H1414" s="1" t="s">
        <v>3738</v>
      </c>
      <c r="I1414" s="1" t="s">
        <v>3739</v>
      </c>
      <c r="L1414" s="1" t="s">
        <v>25</v>
      </c>
      <c r="M1414" s="1" t="n">
        <v>348</v>
      </c>
      <c r="N1414" s="1" t="n">
        <v>0</v>
      </c>
      <c r="S1414" s="1" t="n">
        <v>60</v>
      </c>
      <c r="U1414" s="1" t="n">
        <v>0</v>
      </c>
      <c r="X1414" s="1" t="n">
        <v>0</v>
      </c>
      <c r="Y1414" s="1" t="n">
        <v>0</v>
      </c>
      <c r="Z1414" s="1" t="n">
        <v>1564130</v>
      </c>
      <c r="AA1414" s="1" t="n">
        <v>408</v>
      </c>
    </row>
    <row r="1415" customFormat="false" ht="15" hidden="false" customHeight="false" outlineLevel="0" collapsed="false">
      <c r="A1415" s="1" t="n">
        <v>1408</v>
      </c>
      <c r="B1415" s="1" t="n">
        <v>1139</v>
      </c>
      <c r="C1415" s="1" t="s">
        <v>3740</v>
      </c>
      <c r="D1415" s="1" t="s">
        <v>236</v>
      </c>
      <c r="E1415" s="1" t="s">
        <v>70</v>
      </c>
      <c r="F1415" s="1" t="str">
        <f aca="false">"ΑΗ245242"</f>
        <v>ΑΗ245242</v>
      </c>
      <c r="G1415" s="1" t="s">
        <v>22</v>
      </c>
      <c r="H1415" s="1" t="s">
        <v>3741</v>
      </c>
      <c r="I1415" s="1" t="s">
        <v>3742</v>
      </c>
      <c r="L1415" s="1" t="s">
        <v>25</v>
      </c>
      <c r="M1415" s="1" t="n">
        <v>348</v>
      </c>
      <c r="N1415" s="1" t="n">
        <v>0</v>
      </c>
      <c r="S1415" s="1" t="n">
        <v>60</v>
      </c>
      <c r="U1415" s="1" t="n">
        <v>0</v>
      </c>
      <c r="X1415" s="1" t="n">
        <v>0</v>
      </c>
      <c r="Y1415" s="1" t="n">
        <v>0</v>
      </c>
      <c r="Z1415" s="1" t="n">
        <v>3142858</v>
      </c>
      <c r="AA1415" s="1" t="n">
        <v>408</v>
      </c>
    </row>
    <row r="1416" customFormat="false" ht="15" hidden="false" customHeight="false" outlineLevel="0" collapsed="false">
      <c r="A1416" s="1" t="n">
        <v>1409</v>
      </c>
      <c r="B1416" s="1" t="n">
        <v>2439</v>
      </c>
      <c r="C1416" s="1" t="s">
        <v>3743</v>
      </c>
      <c r="D1416" s="1" t="s">
        <v>249</v>
      </c>
      <c r="E1416" s="1" t="s">
        <v>45</v>
      </c>
      <c r="F1416" s="1" t="str">
        <f aca="false">"ΑΡ027517"</f>
        <v>ΑΡ027517</v>
      </c>
      <c r="G1416" s="1" t="s">
        <v>22</v>
      </c>
      <c r="H1416" s="1" t="s">
        <v>279</v>
      </c>
      <c r="I1416" s="1" t="s">
        <v>279</v>
      </c>
      <c r="L1416" s="1" t="s">
        <v>25</v>
      </c>
      <c r="M1416" s="1" t="n">
        <v>348</v>
      </c>
      <c r="N1416" s="1" t="n">
        <v>0</v>
      </c>
      <c r="S1416" s="1" t="n">
        <v>60</v>
      </c>
      <c r="U1416" s="1" t="n">
        <v>0</v>
      </c>
      <c r="X1416" s="1" t="n">
        <v>0</v>
      </c>
      <c r="Y1416" s="1" t="n">
        <v>0</v>
      </c>
      <c r="Z1416" s="1" t="n">
        <v>6497244</v>
      </c>
      <c r="AA1416" s="1" t="n">
        <v>408</v>
      </c>
    </row>
    <row r="1417" customFormat="false" ht="15" hidden="false" customHeight="false" outlineLevel="0" collapsed="false">
      <c r="A1417" s="1" t="n">
        <v>1410</v>
      </c>
      <c r="B1417" s="1" t="n">
        <v>2330</v>
      </c>
      <c r="C1417" s="1" t="s">
        <v>3744</v>
      </c>
      <c r="D1417" s="1" t="s">
        <v>113</v>
      </c>
      <c r="E1417" s="1" t="s">
        <v>37</v>
      </c>
      <c r="F1417" s="1" t="str">
        <f aca="false">"ΑΙ217859"</f>
        <v>ΑΙ217859</v>
      </c>
      <c r="G1417" s="1" t="s">
        <v>22</v>
      </c>
      <c r="H1417" s="1" t="s">
        <v>3745</v>
      </c>
      <c r="I1417" s="1" t="s">
        <v>3746</v>
      </c>
      <c r="L1417" s="1" t="s">
        <v>25</v>
      </c>
      <c r="M1417" s="1" t="n">
        <v>367.8</v>
      </c>
      <c r="N1417" s="1" t="n">
        <v>0</v>
      </c>
      <c r="T1417" s="1" t="n">
        <v>40</v>
      </c>
      <c r="U1417" s="1" t="n">
        <v>0</v>
      </c>
      <c r="X1417" s="1" t="n">
        <v>0</v>
      </c>
      <c r="Y1417" s="1" t="n">
        <v>0</v>
      </c>
      <c r="Z1417" s="1" t="n">
        <v>3123678</v>
      </c>
      <c r="AA1417" s="1" t="n">
        <v>407.8</v>
      </c>
    </row>
    <row r="1418" customFormat="false" ht="15" hidden="false" customHeight="false" outlineLevel="0" collapsed="false">
      <c r="A1418" s="1" t="n">
        <v>1411</v>
      </c>
      <c r="B1418" s="1" t="n">
        <v>1719</v>
      </c>
      <c r="C1418" s="1" t="s">
        <v>3747</v>
      </c>
      <c r="D1418" s="1" t="s">
        <v>3748</v>
      </c>
      <c r="E1418" s="1" t="s">
        <v>66</v>
      </c>
      <c r="F1418" s="1" t="str">
        <f aca="false">"ΑΖ656693"</f>
        <v>ΑΖ656693</v>
      </c>
      <c r="G1418" s="1" t="s">
        <v>22</v>
      </c>
      <c r="H1418" s="1" t="s">
        <v>3749</v>
      </c>
      <c r="I1418" s="1" t="s">
        <v>3750</v>
      </c>
      <c r="L1418" s="1" t="s">
        <v>25</v>
      </c>
      <c r="M1418" s="1" t="n">
        <v>367.8</v>
      </c>
      <c r="N1418" s="1" t="n">
        <v>0</v>
      </c>
      <c r="T1418" s="1" t="n">
        <v>40</v>
      </c>
      <c r="U1418" s="1" t="n">
        <v>0</v>
      </c>
      <c r="X1418" s="1" t="n">
        <v>0</v>
      </c>
      <c r="Y1418" s="1" t="n">
        <v>0</v>
      </c>
      <c r="Z1418" s="1" t="n">
        <v>4953555</v>
      </c>
      <c r="AA1418" s="1" t="n">
        <v>407.8</v>
      </c>
    </row>
    <row r="1419" customFormat="false" ht="15" hidden="false" customHeight="false" outlineLevel="0" collapsed="false">
      <c r="A1419" s="1" t="n">
        <v>1412</v>
      </c>
      <c r="B1419" s="1" t="n">
        <v>2634</v>
      </c>
      <c r="C1419" s="1" t="s">
        <v>3751</v>
      </c>
      <c r="D1419" s="1" t="s">
        <v>37</v>
      </c>
      <c r="E1419" s="1" t="s">
        <v>546</v>
      </c>
      <c r="F1419" s="1" t="str">
        <f aca="false">"ΑΜ496536"</f>
        <v>ΑΜ496536</v>
      </c>
      <c r="G1419" s="1" t="s">
        <v>22</v>
      </c>
      <c r="H1419" s="1" t="s">
        <v>3752</v>
      </c>
      <c r="I1419" s="1" t="s">
        <v>3753</v>
      </c>
      <c r="L1419" s="1" t="s">
        <v>25</v>
      </c>
      <c r="M1419" s="1" t="n">
        <v>367.8</v>
      </c>
      <c r="N1419" s="1" t="n">
        <v>0</v>
      </c>
      <c r="T1419" s="1" t="n">
        <v>40</v>
      </c>
      <c r="U1419" s="1" t="n">
        <v>0</v>
      </c>
      <c r="X1419" s="1" t="n">
        <v>0</v>
      </c>
      <c r="Y1419" s="1" t="n">
        <v>0</v>
      </c>
      <c r="Z1419" s="1" t="n">
        <v>5672531</v>
      </c>
      <c r="AA1419" s="1" t="n">
        <v>407.8</v>
      </c>
    </row>
    <row r="1420" customFormat="false" ht="15" hidden="false" customHeight="false" outlineLevel="0" collapsed="false">
      <c r="A1420" s="1" t="n">
        <v>1413</v>
      </c>
      <c r="B1420" s="1" t="n">
        <v>2732</v>
      </c>
      <c r="C1420" s="1" t="s">
        <v>3754</v>
      </c>
      <c r="D1420" s="1" t="s">
        <v>62</v>
      </c>
      <c r="E1420" s="1" t="s">
        <v>720</v>
      </c>
      <c r="F1420" s="1" t="str">
        <f aca="false">"ΑΒ114597"</f>
        <v>ΑΒ114597</v>
      </c>
      <c r="G1420" s="1" t="s">
        <v>22</v>
      </c>
      <c r="H1420" s="1" t="s">
        <v>3755</v>
      </c>
      <c r="I1420" s="1" t="s">
        <v>3756</v>
      </c>
      <c r="L1420" s="1" t="s">
        <v>25</v>
      </c>
      <c r="M1420" s="1" t="n">
        <v>367.8</v>
      </c>
      <c r="N1420" s="1" t="n">
        <v>0</v>
      </c>
      <c r="T1420" s="1" t="n">
        <v>40</v>
      </c>
      <c r="U1420" s="1" t="n">
        <v>0</v>
      </c>
      <c r="X1420" s="1" t="n">
        <v>0</v>
      </c>
      <c r="Y1420" s="1" t="n">
        <v>0</v>
      </c>
      <c r="Z1420" s="1" t="n">
        <v>6332234</v>
      </c>
      <c r="AA1420" s="1" t="n">
        <v>407.8</v>
      </c>
    </row>
    <row r="1421" customFormat="false" ht="15" hidden="false" customHeight="false" outlineLevel="0" collapsed="false">
      <c r="A1421" s="1" t="n">
        <v>1414</v>
      </c>
      <c r="B1421" s="1" t="n">
        <v>2905</v>
      </c>
      <c r="C1421" s="1" t="s">
        <v>3757</v>
      </c>
      <c r="D1421" s="1" t="s">
        <v>3073</v>
      </c>
      <c r="E1421" s="1" t="s">
        <v>70</v>
      </c>
      <c r="F1421" s="1" t="str">
        <f aca="false">"ΑΒ771211"</f>
        <v>ΑΒ771211</v>
      </c>
      <c r="G1421" s="1" t="s">
        <v>22</v>
      </c>
      <c r="H1421" s="1" t="s">
        <v>3758</v>
      </c>
      <c r="I1421" s="1" t="s">
        <v>3759</v>
      </c>
      <c r="J1421" s="1" t="n">
        <v>540</v>
      </c>
      <c r="L1421" s="1" t="s">
        <v>25</v>
      </c>
      <c r="M1421" s="1" t="n">
        <v>367.8</v>
      </c>
      <c r="N1421" s="1" t="n">
        <v>0</v>
      </c>
      <c r="T1421" s="1" t="n">
        <v>40</v>
      </c>
      <c r="U1421" s="1" t="n">
        <v>0</v>
      </c>
      <c r="X1421" s="1" t="n">
        <v>0</v>
      </c>
      <c r="Y1421" s="1" t="n">
        <v>0</v>
      </c>
      <c r="Z1421" s="1" t="n">
        <v>6998367</v>
      </c>
      <c r="AA1421" s="1" t="n">
        <v>407.8</v>
      </c>
    </row>
    <row r="1422" customFormat="false" ht="15" hidden="false" customHeight="false" outlineLevel="0" collapsed="false">
      <c r="A1422" s="1" t="n">
        <v>1415</v>
      </c>
      <c r="B1422" s="1" t="n">
        <v>275</v>
      </c>
      <c r="C1422" s="1" t="s">
        <v>3760</v>
      </c>
      <c r="D1422" s="1" t="s">
        <v>520</v>
      </c>
      <c r="E1422" s="1" t="s">
        <v>200</v>
      </c>
      <c r="F1422" s="1" t="str">
        <f aca="false">"ΑΖ718713"</f>
        <v>ΑΖ718713</v>
      </c>
      <c r="G1422" s="1" t="s">
        <v>22</v>
      </c>
      <c r="H1422" s="1" t="s">
        <v>1517</v>
      </c>
      <c r="I1422" s="1" t="s">
        <v>3761</v>
      </c>
      <c r="L1422" s="1" t="s">
        <v>25</v>
      </c>
      <c r="M1422" s="1" t="n">
        <v>367.8</v>
      </c>
      <c r="N1422" s="1" t="n">
        <v>0</v>
      </c>
      <c r="T1422" s="1" t="n">
        <v>40</v>
      </c>
      <c r="U1422" s="1" t="n">
        <v>0</v>
      </c>
      <c r="X1422" s="1" t="n">
        <v>0</v>
      </c>
      <c r="Y1422" s="1" t="n">
        <v>0</v>
      </c>
      <c r="Z1422" s="1" t="n">
        <v>8690188</v>
      </c>
      <c r="AA1422" s="1" t="n">
        <v>407.8</v>
      </c>
    </row>
    <row r="1423" customFormat="false" ht="15" hidden="false" customHeight="false" outlineLevel="0" collapsed="false">
      <c r="A1423" s="1" t="n">
        <v>1416</v>
      </c>
      <c r="B1423" s="1" t="n">
        <v>2039</v>
      </c>
      <c r="C1423" s="1" t="s">
        <v>3762</v>
      </c>
      <c r="D1423" s="1" t="s">
        <v>46</v>
      </c>
      <c r="E1423" s="1" t="s">
        <v>21</v>
      </c>
      <c r="F1423" s="1" t="str">
        <f aca="false">"ΑΙ800163"</f>
        <v>ΑΙ800163</v>
      </c>
      <c r="G1423" s="1" t="s">
        <v>22</v>
      </c>
      <c r="H1423" s="1" t="s">
        <v>3763</v>
      </c>
      <c r="I1423" s="1" t="s">
        <v>3763</v>
      </c>
      <c r="L1423" s="1" t="s">
        <v>25</v>
      </c>
      <c r="M1423" s="1" t="n">
        <v>347.4</v>
      </c>
      <c r="N1423" s="1" t="n">
        <v>0</v>
      </c>
      <c r="S1423" s="1" t="n">
        <v>60</v>
      </c>
      <c r="U1423" s="1" t="n">
        <v>0</v>
      </c>
      <c r="X1423" s="1" t="n">
        <v>0</v>
      </c>
      <c r="Y1423" s="1" t="n">
        <v>0</v>
      </c>
      <c r="Z1423" s="1" t="n">
        <v>8308330</v>
      </c>
      <c r="AA1423" s="1" t="n">
        <v>407.4</v>
      </c>
    </row>
    <row r="1424" customFormat="false" ht="15" hidden="false" customHeight="false" outlineLevel="0" collapsed="false">
      <c r="A1424" s="1" t="n">
        <v>1417</v>
      </c>
      <c r="B1424" s="1" t="n">
        <v>1047</v>
      </c>
      <c r="C1424" s="1" t="s">
        <v>3764</v>
      </c>
      <c r="D1424" s="1" t="s">
        <v>21</v>
      </c>
      <c r="E1424" s="1" t="s">
        <v>249</v>
      </c>
      <c r="F1424" s="1" t="str">
        <f aca="false">"ΑΒ148638"</f>
        <v>ΑΒ148638</v>
      </c>
      <c r="G1424" s="1" t="s">
        <v>22</v>
      </c>
      <c r="H1424" s="1" t="s">
        <v>3765</v>
      </c>
      <c r="I1424" s="1" t="s">
        <v>3766</v>
      </c>
      <c r="L1424" s="1" t="s">
        <v>25</v>
      </c>
      <c r="M1424" s="1" t="n">
        <v>367.2</v>
      </c>
      <c r="N1424" s="1" t="n">
        <v>0</v>
      </c>
      <c r="T1424" s="1" t="n">
        <v>40</v>
      </c>
      <c r="U1424" s="1" t="n">
        <v>0</v>
      </c>
      <c r="X1424" s="1" t="n">
        <v>0</v>
      </c>
      <c r="Y1424" s="1" t="n">
        <v>0</v>
      </c>
      <c r="Z1424" s="1" t="n">
        <v>3262317</v>
      </c>
      <c r="AA1424" s="1" t="n">
        <v>407.2</v>
      </c>
    </row>
    <row r="1425" customFormat="false" ht="15" hidden="false" customHeight="false" outlineLevel="0" collapsed="false">
      <c r="A1425" s="1" t="n">
        <v>1418</v>
      </c>
      <c r="B1425" s="1" t="n">
        <v>2452</v>
      </c>
      <c r="C1425" s="1" t="s">
        <v>3767</v>
      </c>
      <c r="D1425" s="1" t="s">
        <v>698</v>
      </c>
      <c r="E1425" s="1" t="s">
        <v>45</v>
      </c>
      <c r="F1425" s="1" t="str">
        <f aca="false">"ΑΕ093122"</f>
        <v>ΑΕ093122</v>
      </c>
      <c r="G1425" s="1" t="s">
        <v>22</v>
      </c>
      <c r="H1425" s="1" t="s">
        <v>3768</v>
      </c>
      <c r="I1425" s="1" t="s">
        <v>3769</v>
      </c>
      <c r="L1425" s="1" t="s">
        <v>25</v>
      </c>
      <c r="M1425" s="1" t="n">
        <v>367.2</v>
      </c>
      <c r="N1425" s="1" t="n">
        <v>0</v>
      </c>
      <c r="T1425" s="1" t="n">
        <v>40</v>
      </c>
      <c r="U1425" s="1" t="n">
        <v>0</v>
      </c>
      <c r="X1425" s="1" t="n">
        <v>0</v>
      </c>
      <c r="Y1425" s="1" t="n">
        <v>0</v>
      </c>
      <c r="Z1425" s="1" t="n">
        <v>6104071</v>
      </c>
      <c r="AA1425" s="1" t="n">
        <v>407.2</v>
      </c>
    </row>
    <row r="1426" customFormat="false" ht="15" hidden="false" customHeight="false" outlineLevel="0" collapsed="false">
      <c r="A1426" s="1" t="n">
        <v>1419</v>
      </c>
      <c r="B1426" s="1" t="n">
        <v>1290</v>
      </c>
      <c r="C1426" s="1" t="s">
        <v>3770</v>
      </c>
      <c r="D1426" s="1" t="s">
        <v>2950</v>
      </c>
      <c r="E1426" s="1" t="s">
        <v>41</v>
      </c>
      <c r="F1426" s="1" t="str">
        <f aca="false">"ΑΙ225185"</f>
        <v>ΑΙ225185</v>
      </c>
      <c r="G1426" s="1" t="s">
        <v>22</v>
      </c>
      <c r="H1426" s="1" t="s">
        <v>3771</v>
      </c>
      <c r="I1426" s="1" t="s">
        <v>3772</v>
      </c>
      <c r="L1426" s="1" t="s">
        <v>25</v>
      </c>
      <c r="M1426" s="1" t="n">
        <v>367.2</v>
      </c>
      <c r="N1426" s="1" t="n">
        <v>0</v>
      </c>
      <c r="T1426" s="1" t="n">
        <v>40</v>
      </c>
      <c r="U1426" s="1" t="n">
        <v>0</v>
      </c>
      <c r="X1426" s="1" t="n">
        <v>0</v>
      </c>
      <c r="Y1426" s="1" t="n">
        <v>0</v>
      </c>
      <c r="Z1426" s="1" t="n">
        <v>6193717</v>
      </c>
      <c r="AA1426" s="1" t="n">
        <v>407.2</v>
      </c>
    </row>
    <row r="1427" customFormat="false" ht="15" hidden="false" customHeight="false" outlineLevel="0" collapsed="false">
      <c r="A1427" s="1" t="n">
        <v>1420</v>
      </c>
      <c r="B1427" s="1" t="n">
        <v>2053</v>
      </c>
      <c r="C1427" s="1" t="s">
        <v>1402</v>
      </c>
      <c r="D1427" s="1" t="s">
        <v>556</v>
      </c>
      <c r="E1427" s="1" t="s">
        <v>334</v>
      </c>
      <c r="F1427" s="1" t="str">
        <f aca="false">"ΑΙ048893"</f>
        <v>ΑΙ048893</v>
      </c>
      <c r="G1427" s="1" t="s">
        <v>22</v>
      </c>
      <c r="H1427" s="1" t="s">
        <v>3773</v>
      </c>
      <c r="I1427" s="1" t="s">
        <v>3774</v>
      </c>
      <c r="L1427" s="1" t="s">
        <v>25</v>
      </c>
      <c r="M1427" s="1" t="n">
        <v>367.2</v>
      </c>
      <c r="N1427" s="1" t="n">
        <v>0</v>
      </c>
      <c r="T1427" s="1" t="n">
        <v>40</v>
      </c>
      <c r="U1427" s="1" t="n">
        <v>0</v>
      </c>
      <c r="X1427" s="1" t="n">
        <v>0</v>
      </c>
      <c r="Y1427" s="1" t="n">
        <v>0</v>
      </c>
      <c r="Z1427" s="1" t="n">
        <v>6269661</v>
      </c>
      <c r="AA1427" s="1" t="n">
        <v>407.2</v>
      </c>
    </row>
    <row r="1428" customFormat="false" ht="15" hidden="false" customHeight="false" outlineLevel="0" collapsed="false">
      <c r="A1428" s="1" t="n">
        <v>1421</v>
      </c>
      <c r="B1428" s="1" t="n">
        <v>1160</v>
      </c>
      <c r="C1428" s="1" t="s">
        <v>3775</v>
      </c>
      <c r="D1428" s="1" t="s">
        <v>45</v>
      </c>
      <c r="E1428" s="1" t="s">
        <v>236</v>
      </c>
      <c r="F1428" s="1" t="str">
        <f aca="false">"ΑΝ590097"</f>
        <v>ΑΝ590097</v>
      </c>
      <c r="G1428" s="1" t="s">
        <v>22</v>
      </c>
      <c r="H1428" s="1" t="s">
        <v>3776</v>
      </c>
      <c r="I1428" s="1" t="s">
        <v>3776</v>
      </c>
      <c r="L1428" s="1" t="s">
        <v>25</v>
      </c>
      <c r="M1428" s="1" t="n">
        <v>367.2</v>
      </c>
      <c r="N1428" s="1" t="n">
        <v>0</v>
      </c>
      <c r="T1428" s="1" t="n">
        <v>40</v>
      </c>
      <c r="U1428" s="1" t="n">
        <v>0</v>
      </c>
      <c r="X1428" s="1" t="n">
        <v>0</v>
      </c>
      <c r="Y1428" s="1" t="n">
        <v>0</v>
      </c>
      <c r="Z1428" s="1" t="n">
        <v>6729427</v>
      </c>
      <c r="AA1428" s="1" t="n">
        <v>407.2</v>
      </c>
    </row>
    <row r="1429" customFormat="false" ht="15" hidden="false" customHeight="false" outlineLevel="0" collapsed="false">
      <c r="A1429" s="1" t="n">
        <v>1422</v>
      </c>
      <c r="B1429" s="1" t="n">
        <v>1069</v>
      </c>
      <c r="C1429" s="1" t="s">
        <v>3777</v>
      </c>
      <c r="D1429" s="1" t="s">
        <v>3778</v>
      </c>
      <c r="E1429" s="1" t="s">
        <v>322</v>
      </c>
      <c r="F1429" s="1" t="str">
        <f aca="false">"ΑΚ354742"</f>
        <v>ΑΚ354742</v>
      </c>
      <c r="G1429" s="1" t="s">
        <v>22</v>
      </c>
      <c r="H1429" s="1" t="s">
        <v>3779</v>
      </c>
      <c r="I1429" s="1" t="s">
        <v>3780</v>
      </c>
      <c r="L1429" s="1" t="s">
        <v>25</v>
      </c>
      <c r="M1429" s="1" t="n">
        <v>367.2</v>
      </c>
      <c r="N1429" s="1" t="n">
        <v>0</v>
      </c>
      <c r="T1429" s="1" t="n">
        <v>40</v>
      </c>
      <c r="U1429" s="1" t="n">
        <v>0</v>
      </c>
      <c r="X1429" s="1" t="n">
        <v>0</v>
      </c>
      <c r="Y1429" s="1" t="n">
        <v>0</v>
      </c>
      <c r="Z1429" s="1" t="n">
        <v>6837578</v>
      </c>
      <c r="AA1429" s="1" t="n">
        <v>407.2</v>
      </c>
    </row>
    <row r="1430" customFormat="false" ht="15" hidden="false" customHeight="false" outlineLevel="0" collapsed="false">
      <c r="A1430" s="1" t="n">
        <v>1423</v>
      </c>
      <c r="B1430" s="1" t="n">
        <v>1300</v>
      </c>
      <c r="C1430" s="1" t="s">
        <v>3781</v>
      </c>
      <c r="D1430" s="1" t="s">
        <v>3782</v>
      </c>
      <c r="E1430" s="1" t="s">
        <v>2531</v>
      </c>
      <c r="F1430" s="1" t="str">
        <f aca="false">"ΑΙ902714"</f>
        <v>ΑΙ902714</v>
      </c>
      <c r="G1430" s="1" t="s">
        <v>22</v>
      </c>
      <c r="H1430" s="1" t="s">
        <v>3783</v>
      </c>
      <c r="I1430" s="1" t="s">
        <v>3784</v>
      </c>
      <c r="L1430" s="1" t="s">
        <v>25</v>
      </c>
      <c r="M1430" s="1" t="n">
        <v>367.2</v>
      </c>
      <c r="N1430" s="1" t="n">
        <v>0</v>
      </c>
      <c r="T1430" s="1" t="n">
        <v>40</v>
      </c>
      <c r="U1430" s="1" t="n">
        <v>0</v>
      </c>
      <c r="X1430" s="1" t="n">
        <v>0</v>
      </c>
      <c r="Y1430" s="1" t="n">
        <v>0</v>
      </c>
      <c r="Z1430" s="1" t="n">
        <v>7331802</v>
      </c>
      <c r="AA1430" s="1" t="n">
        <v>407.2</v>
      </c>
    </row>
    <row r="1431" customFormat="false" ht="15" hidden="false" customHeight="false" outlineLevel="0" collapsed="false">
      <c r="A1431" s="1" t="n">
        <v>1424</v>
      </c>
      <c r="B1431" s="1" t="n">
        <v>1300</v>
      </c>
      <c r="C1431" s="1" t="s">
        <v>3781</v>
      </c>
      <c r="D1431" s="1" t="s">
        <v>3782</v>
      </c>
      <c r="E1431" s="1" t="s">
        <v>2531</v>
      </c>
      <c r="F1431" s="1" t="str">
        <f aca="false">"ΑΙ902714"</f>
        <v>ΑΙ902714</v>
      </c>
      <c r="G1431" s="1" t="s">
        <v>22</v>
      </c>
      <c r="H1431" s="1" t="s">
        <v>3783</v>
      </c>
      <c r="I1431" s="1" t="s">
        <v>3784</v>
      </c>
      <c r="L1431" s="1" t="s">
        <v>25</v>
      </c>
      <c r="M1431" s="1" t="n">
        <v>367.2</v>
      </c>
      <c r="N1431" s="1" t="n">
        <v>0</v>
      </c>
      <c r="T1431" s="1" t="n">
        <v>40</v>
      </c>
      <c r="U1431" s="1" t="n">
        <v>6</v>
      </c>
      <c r="V1431" s="1" t="n">
        <v>525</v>
      </c>
      <c r="X1431" s="1" t="n">
        <v>0</v>
      </c>
      <c r="Y1431" s="1" t="n">
        <v>0</v>
      </c>
      <c r="Z1431" s="1" t="n">
        <v>7331802</v>
      </c>
      <c r="AA1431" s="1" t="n">
        <v>407.2</v>
      </c>
    </row>
    <row r="1432" customFormat="false" ht="15" hidden="false" customHeight="false" outlineLevel="0" collapsed="false">
      <c r="A1432" s="1" t="n">
        <v>1425</v>
      </c>
      <c r="B1432" s="1" t="n">
        <v>26</v>
      </c>
      <c r="C1432" s="1" t="s">
        <v>3785</v>
      </c>
      <c r="D1432" s="1" t="s">
        <v>3786</v>
      </c>
      <c r="E1432" s="1" t="s">
        <v>41</v>
      </c>
      <c r="F1432" s="1" t="str">
        <f aca="false">"ΑΖ855711"</f>
        <v>ΑΖ855711</v>
      </c>
      <c r="G1432" s="1" t="s">
        <v>22</v>
      </c>
      <c r="H1432" s="1" t="s">
        <v>3787</v>
      </c>
      <c r="I1432" s="1" t="s">
        <v>3788</v>
      </c>
      <c r="L1432" s="1" t="s">
        <v>25</v>
      </c>
      <c r="M1432" s="1" t="n">
        <v>367.2</v>
      </c>
      <c r="N1432" s="1" t="n">
        <v>0</v>
      </c>
      <c r="T1432" s="1" t="n">
        <v>40</v>
      </c>
      <c r="U1432" s="1" t="n">
        <v>0</v>
      </c>
      <c r="X1432" s="1" t="n">
        <v>0</v>
      </c>
      <c r="Y1432" s="1" t="n">
        <v>0</v>
      </c>
      <c r="Z1432" s="1" t="n">
        <v>7376560</v>
      </c>
      <c r="AA1432" s="1" t="n">
        <v>407.2</v>
      </c>
    </row>
    <row r="1433" customFormat="false" ht="15" hidden="false" customHeight="false" outlineLevel="0" collapsed="false">
      <c r="A1433" s="1" t="n">
        <v>1426</v>
      </c>
      <c r="B1433" s="1" t="n">
        <v>2293</v>
      </c>
      <c r="C1433" s="1" t="s">
        <v>3789</v>
      </c>
      <c r="D1433" s="1" t="s">
        <v>272</v>
      </c>
      <c r="E1433" s="1" t="s">
        <v>79</v>
      </c>
      <c r="F1433" s="1" t="str">
        <f aca="false">"ΑΜ730135"</f>
        <v>ΑΜ730135</v>
      </c>
      <c r="G1433" s="1" t="s">
        <v>22</v>
      </c>
      <c r="H1433" s="1" t="s">
        <v>3790</v>
      </c>
      <c r="I1433" s="1" t="s">
        <v>3791</v>
      </c>
      <c r="J1433" s="1" t="n">
        <v>543</v>
      </c>
      <c r="L1433" s="1" t="s">
        <v>25</v>
      </c>
      <c r="M1433" s="1" t="n">
        <v>367.2</v>
      </c>
      <c r="N1433" s="1" t="n">
        <v>0</v>
      </c>
      <c r="T1433" s="1" t="n">
        <v>40</v>
      </c>
      <c r="U1433" s="1" t="n">
        <v>0</v>
      </c>
      <c r="X1433" s="1" t="n">
        <v>0</v>
      </c>
      <c r="Y1433" s="1" t="n">
        <v>0</v>
      </c>
      <c r="Z1433" s="1" t="n">
        <v>8839324</v>
      </c>
      <c r="AA1433" s="1" t="n">
        <v>407.2</v>
      </c>
    </row>
    <row r="1434" customFormat="false" ht="15" hidden="false" customHeight="false" outlineLevel="0" collapsed="false">
      <c r="A1434" s="1" t="n">
        <v>1427</v>
      </c>
      <c r="B1434" s="1" t="n">
        <v>2700</v>
      </c>
      <c r="C1434" s="1" t="s">
        <v>3792</v>
      </c>
      <c r="D1434" s="1" t="s">
        <v>97</v>
      </c>
      <c r="E1434" s="1" t="s">
        <v>138</v>
      </c>
      <c r="F1434" s="1" t="str">
        <f aca="false">"ΑΟ574979"</f>
        <v>ΑΟ574979</v>
      </c>
      <c r="G1434" s="1" t="s">
        <v>22</v>
      </c>
      <c r="H1434" s="1" t="s">
        <v>668</v>
      </c>
      <c r="I1434" s="1" t="s">
        <v>3793</v>
      </c>
      <c r="L1434" s="1" t="s">
        <v>25</v>
      </c>
      <c r="M1434" s="1" t="n">
        <v>367.2</v>
      </c>
      <c r="N1434" s="1" t="n">
        <v>0</v>
      </c>
      <c r="T1434" s="1" t="n">
        <v>40</v>
      </c>
      <c r="U1434" s="1" t="n">
        <v>0</v>
      </c>
      <c r="X1434" s="1" t="n">
        <v>0</v>
      </c>
      <c r="Y1434" s="1" t="n">
        <v>0</v>
      </c>
      <c r="Z1434" s="1" t="n">
        <v>9905211</v>
      </c>
      <c r="AA1434" s="1" t="n">
        <v>407.2</v>
      </c>
    </row>
    <row r="1435" customFormat="false" ht="15" hidden="false" customHeight="false" outlineLevel="0" collapsed="false">
      <c r="A1435" s="1" t="n">
        <v>1428</v>
      </c>
      <c r="B1435" s="1" t="n">
        <v>1635</v>
      </c>
      <c r="C1435" s="1" t="s">
        <v>3794</v>
      </c>
      <c r="D1435" s="1" t="s">
        <v>1506</v>
      </c>
      <c r="E1435" s="1" t="s">
        <v>166</v>
      </c>
      <c r="F1435" s="1" t="str">
        <f aca="false">"ΑΖ787326"</f>
        <v>ΑΖ787326</v>
      </c>
      <c r="G1435" s="1" t="s">
        <v>22</v>
      </c>
      <c r="H1435" s="1" t="s">
        <v>3795</v>
      </c>
      <c r="I1435" s="1" t="s">
        <v>3796</v>
      </c>
      <c r="L1435" s="1" t="s">
        <v>25</v>
      </c>
      <c r="M1435" s="1" t="n">
        <v>366.6</v>
      </c>
      <c r="N1435" s="1" t="n">
        <v>0</v>
      </c>
      <c r="T1435" s="1" t="n">
        <v>40</v>
      </c>
      <c r="U1435" s="1" t="n">
        <v>0</v>
      </c>
      <c r="X1435" s="1" t="n">
        <v>0</v>
      </c>
      <c r="Y1435" s="1" t="n">
        <v>0</v>
      </c>
      <c r="Z1435" s="1" t="n">
        <v>1238492</v>
      </c>
      <c r="AA1435" s="1" t="n">
        <v>406.6</v>
      </c>
    </row>
    <row r="1436" customFormat="false" ht="15" hidden="false" customHeight="false" outlineLevel="0" collapsed="false">
      <c r="A1436" s="1" t="n">
        <v>1429</v>
      </c>
      <c r="B1436" s="1" t="n">
        <v>351</v>
      </c>
      <c r="C1436" s="1" t="s">
        <v>3797</v>
      </c>
      <c r="D1436" s="1" t="s">
        <v>236</v>
      </c>
      <c r="E1436" s="1" t="s">
        <v>45</v>
      </c>
      <c r="F1436" s="1" t="str">
        <f aca="false">"ΑΒ926345"</f>
        <v>ΑΒ926345</v>
      </c>
      <c r="G1436" s="1" t="s">
        <v>22</v>
      </c>
      <c r="H1436" s="1" t="s">
        <v>3798</v>
      </c>
      <c r="I1436" s="1" t="s">
        <v>3799</v>
      </c>
      <c r="L1436" s="1" t="s">
        <v>25</v>
      </c>
      <c r="M1436" s="1" t="n">
        <v>366.6</v>
      </c>
      <c r="N1436" s="1" t="n">
        <v>0</v>
      </c>
      <c r="T1436" s="1" t="n">
        <v>40</v>
      </c>
      <c r="U1436" s="1" t="n">
        <v>6</v>
      </c>
      <c r="V1436" s="1" t="n">
        <v>529</v>
      </c>
      <c r="X1436" s="1" t="n">
        <v>0</v>
      </c>
      <c r="Y1436" s="1" t="n">
        <v>0</v>
      </c>
      <c r="Z1436" s="1" t="n">
        <v>1352509</v>
      </c>
      <c r="AA1436" s="1" t="n">
        <v>406.6</v>
      </c>
    </row>
    <row r="1437" customFormat="false" ht="15" hidden="false" customHeight="false" outlineLevel="0" collapsed="false">
      <c r="A1437" s="1" t="n">
        <v>1430</v>
      </c>
      <c r="B1437" s="1" t="n">
        <v>351</v>
      </c>
      <c r="C1437" s="1" t="s">
        <v>3797</v>
      </c>
      <c r="D1437" s="1" t="s">
        <v>236</v>
      </c>
      <c r="E1437" s="1" t="s">
        <v>45</v>
      </c>
      <c r="F1437" s="1" t="str">
        <f aca="false">"ΑΒ926345"</f>
        <v>ΑΒ926345</v>
      </c>
      <c r="G1437" s="1" t="s">
        <v>22</v>
      </c>
      <c r="H1437" s="1" t="s">
        <v>3798</v>
      </c>
      <c r="I1437" s="1" t="s">
        <v>3799</v>
      </c>
      <c r="L1437" s="1" t="s">
        <v>25</v>
      </c>
      <c r="M1437" s="1" t="n">
        <v>366.6</v>
      </c>
      <c r="N1437" s="1" t="n">
        <v>0</v>
      </c>
      <c r="T1437" s="1" t="n">
        <v>40</v>
      </c>
      <c r="U1437" s="1" t="n">
        <v>0</v>
      </c>
      <c r="X1437" s="1" t="n">
        <v>0</v>
      </c>
      <c r="Y1437" s="1" t="n">
        <v>0</v>
      </c>
      <c r="Z1437" s="1" t="n">
        <v>1352509</v>
      </c>
      <c r="AA1437" s="1" t="n">
        <v>406.6</v>
      </c>
    </row>
    <row r="1438" customFormat="false" ht="15" hidden="false" customHeight="false" outlineLevel="0" collapsed="false">
      <c r="A1438" s="1" t="n">
        <v>1431</v>
      </c>
      <c r="B1438" s="1" t="n">
        <v>1875</v>
      </c>
      <c r="C1438" s="1" t="s">
        <v>995</v>
      </c>
      <c r="D1438" s="1" t="s">
        <v>138</v>
      </c>
      <c r="E1438" s="1" t="s">
        <v>627</v>
      </c>
      <c r="F1438" s="1" t="str">
        <f aca="false">"ΑΗ782863"</f>
        <v>ΑΗ782863</v>
      </c>
      <c r="G1438" s="1" t="s">
        <v>22</v>
      </c>
      <c r="H1438" s="1" t="s">
        <v>3800</v>
      </c>
      <c r="I1438" s="1" t="s">
        <v>3801</v>
      </c>
      <c r="L1438" s="1" t="s">
        <v>25</v>
      </c>
      <c r="M1438" s="1" t="n">
        <v>366.6</v>
      </c>
      <c r="N1438" s="1" t="n">
        <v>0</v>
      </c>
      <c r="T1438" s="1" t="n">
        <v>40</v>
      </c>
      <c r="U1438" s="1" t="n">
        <v>0</v>
      </c>
      <c r="X1438" s="1" t="n">
        <v>0</v>
      </c>
      <c r="Y1438" s="1" t="n">
        <v>0</v>
      </c>
      <c r="Z1438" s="1" t="n">
        <v>1973724</v>
      </c>
      <c r="AA1438" s="1" t="n">
        <v>406.6</v>
      </c>
    </row>
    <row r="1439" customFormat="false" ht="15" hidden="false" customHeight="false" outlineLevel="0" collapsed="false">
      <c r="A1439" s="1" t="n">
        <v>1432</v>
      </c>
      <c r="B1439" s="1" t="n">
        <v>2373</v>
      </c>
      <c r="C1439" s="1" t="s">
        <v>3802</v>
      </c>
      <c r="D1439" s="1" t="s">
        <v>3803</v>
      </c>
      <c r="E1439" s="1" t="s">
        <v>21</v>
      </c>
      <c r="F1439" s="1" t="str">
        <f aca="false">"ΑΒ804497"</f>
        <v>ΑΒ804497</v>
      </c>
      <c r="G1439" s="1" t="s">
        <v>22</v>
      </c>
      <c r="H1439" s="1" t="s">
        <v>3804</v>
      </c>
      <c r="I1439" s="1" t="s">
        <v>3805</v>
      </c>
      <c r="L1439" s="1" t="s">
        <v>25</v>
      </c>
      <c r="M1439" s="1" t="n">
        <v>366.6</v>
      </c>
      <c r="N1439" s="1" t="n">
        <v>0</v>
      </c>
      <c r="T1439" s="1" t="n">
        <v>40</v>
      </c>
      <c r="U1439" s="1" t="n">
        <v>0</v>
      </c>
      <c r="X1439" s="1" t="n">
        <v>0</v>
      </c>
      <c r="Y1439" s="1" t="n">
        <v>0</v>
      </c>
      <c r="Z1439" s="1" t="n">
        <v>5787706</v>
      </c>
      <c r="AA1439" s="1" t="n">
        <v>406.6</v>
      </c>
    </row>
    <row r="1440" customFormat="false" ht="15" hidden="false" customHeight="false" outlineLevel="0" collapsed="false">
      <c r="A1440" s="1" t="n">
        <v>1433</v>
      </c>
      <c r="B1440" s="1" t="n">
        <v>2558</v>
      </c>
      <c r="C1440" s="1" t="s">
        <v>3806</v>
      </c>
      <c r="D1440" s="1" t="s">
        <v>3197</v>
      </c>
      <c r="E1440" s="1" t="s">
        <v>41</v>
      </c>
      <c r="F1440" s="1" t="str">
        <f aca="false">"ΑΗ665184"</f>
        <v>ΑΗ665184</v>
      </c>
      <c r="G1440" s="1" t="s">
        <v>22</v>
      </c>
      <c r="H1440" s="1" t="s">
        <v>3807</v>
      </c>
      <c r="I1440" s="1" t="s">
        <v>3808</v>
      </c>
      <c r="L1440" s="1" t="s">
        <v>25</v>
      </c>
      <c r="M1440" s="1" t="n">
        <v>366.6</v>
      </c>
      <c r="N1440" s="1" t="n">
        <v>0</v>
      </c>
      <c r="T1440" s="1" t="n">
        <v>40</v>
      </c>
      <c r="U1440" s="1" t="n">
        <v>0</v>
      </c>
      <c r="X1440" s="1" t="n">
        <v>0</v>
      </c>
      <c r="Y1440" s="1" t="n">
        <v>0</v>
      </c>
      <c r="Z1440" s="1" t="n">
        <v>6548160</v>
      </c>
      <c r="AA1440" s="1" t="n">
        <v>406.6</v>
      </c>
    </row>
    <row r="1441" customFormat="false" ht="15" hidden="false" customHeight="false" outlineLevel="0" collapsed="false">
      <c r="A1441" s="1" t="n">
        <v>1434</v>
      </c>
      <c r="B1441" s="1" t="n">
        <v>2481</v>
      </c>
      <c r="C1441" s="1" t="s">
        <v>3809</v>
      </c>
      <c r="D1441" s="1" t="s">
        <v>3810</v>
      </c>
      <c r="E1441" s="1" t="s">
        <v>236</v>
      </c>
      <c r="F1441" s="1" t="str">
        <f aca="false">"ΑΖ397393"</f>
        <v>ΑΖ397393</v>
      </c>
      <c r="G1441" s="1" t="s">
        <v>22</v>
      </c>
      <c r="H1441" s="1" t="s">
        <v>156</v>
      </c>
      <c r="I1441" s="1" t="s">
        <v>610</v>
      </c>
      <c r="L1441" s="1" t="s">
        <v>25</v>
      </c>
      <c r="M1441" s="1" t="n">
        <v>366</v>
      </c>
      <c r="N1441" s="1" t="n">
        <v>0</v>
      </c>
      <c r="T1441" s="1" t="n">
        <v>40</v>
      </c>
      <c r="U1441" s="1" t="n">
        <v>6</v>
      </c>
      <c r="V1441" s="1" t="n">
        <v>525</v>
      </c>
      <c r="X1441" s="1" t="n">
        <v>0</v>
      </c>
      <c r="Y1441" s="1" t="n">
        <v>0</v>
      </c>
      <c r="Z1441" s="1" t="n">
        <v>3086657</v>
      </c>
      <c r="AA1441" s="1" t="n">
        <v>406</v>
      </c>
    </row>
    <row r="1442" customFormat="false" ht="15" hidden="false" customHeight="false" outlineLevel="0" collapsed="false">
      <c r="A1442" s="1" t="n">
        <v>1435</v>
      </c>
      <c r="B1442" s="1" t="n">
        <v>2481</v>
      </c>
      <c r="C1442" s="1" t="s">
        <v>3809</v>
      </c>
      <c r="D1442" s="1" t="s">
        <v>3810</v>
      </c>
      <c r="E1442" s="1" t="s">
        <v>236</v>
      </c>
      <c r="F1442" s="1" t="str">
        <f aca="false">"ΑΖ397393"</f>
        <v>ΑΖ397393</v>
      </c>
      <c r="G1442" s="1" t="s">
        <v>22</v>
      </c>
      <c r="H1442" s="1" t="s">
        <v>156</v>
      </c>
      <c r="I1442" s="1" t="s">
        <v>610</v>
      </c>
      <c r="L1442" s="1" t="s">
        <v>25</v>
      </c>
      <c r="M1442" s="1" t="n">
        <v>366</v>
      </c>
      <c r="N1442" s="1" t="n">
        <v>0</v>
      </c>
      <c r="T1442" s="1" t="n">
        <v>40</v>
      </c>
      <c r="U1442" s="1" t="n">
        <v>0</v>
      </c>
      <c r="X1442" s="1" t="n">
        <v>0</v>
      </c>
      <c r="Y1442" s="1" t="n">
        <v>0</v>
      </c>
      <c r="Z1442" s="1" t="n">
        <v>3086657</v>
      </c>
      <c r="AA1442" s="1" t="n">
        <v>406</v>
      </c>
    </row>
    <row r="1443" customFormat="false" ht="15" hidden="false" customHeight="false" outlineLevel="0" collapsed="false">
      <c r="A1443" s="1" t="n">
        <v>1436</v>
      </c>
      <c r="B1443" s="1" t="n">
        <v>2477</v>
      </c>
      <c r="C1443" s="1" t="s">
        <v>3811</v>
      </c>
      <c r="D1443" s="1" t="s">
        <v>113</v>
      </c>
      <c r="E1443" s="1" t="s">
        <v>79</v>
      </c>
      <c r="F1443" s="1" t="str">
        <f aca="false">"ΑΟ685194"</f>
        <v>ΑΟ685194</v>
      </c>
      <c r="G1443" s="1" t="s">
        <v>22</v>
      </c>
      <c r="H1443" s="1" t="s">
        <v>2557</v>
      </c>
      <c r="I1443" s="1" t="s">
        <v>3812</v>
      </c>
      <c r="L1443" s="1" t="s">
        <v>25</v>
      </c>
      <c r="M1443" s="1" t="n">
        <v>366</v>
      </c>
      <c r="N1443" s="1" t="n">
        <v>0</v>
      </c>
      <c r="T1443" s="1" t="n">
        <v>40</v>
      </c>
      <c r="U1443" s="1" t="n">
        <v>6</v>
      </c>
      <c r="V1443" s="1" t="n">
        <v>525</v>
      </c>
      <c r="X1443" s="1" t="n">
        <v>0</v>
      </c>
      <c r="Y1443" s="1" t="n">
        <v>0</v>
      </c>
      <c r="Z1443" s="1" t="n">
        <v>3431239</v>
      </c>
      <c r="AA1443" s="1" t="n">
        <v>406</v>
      </c>
    </row>
    <row r="1444" customFormat="false" ht="15" hidden="false" customHeight="false" outlineLevel="0" collapsed="false">
      <c r="A1444" s="1" t="n">
        <v>1437</v>
      </c>
      <c r="B1444" s="1" t="n">
        <v>2477</v>
      </c>
      <c r="C1444" s="1" t="s">
        <v>3811</v>
      </c>
      <c r="D1444" s="1" t="s">
        <v>113</v>
      </c>
      <c r="E1444" s="1" t="s">
        <v>79</v>
      </c>
      <c r="F1444" s="1" t="str">
        <f aca="false">"ΑΟ685194"</f>
        <v>ΑΟ685194</v>
      </c>
      <c r="G1444" s="1" t="s">
        <v>22</v>
      </c>
      <c r="H1444" s="1" t="s">
        <v>2557</v>
      </c>
      <c r="I1444" s="1" t="s">
        <v>3812</v>
      </c>
      <c r="L1444" s="1" t="s">
        <v>25</v>
      </c>
      <c r="M1444" s="1" t="n">
        <v>366</v>
      </c>
      <c r="N1444" s="1" t="n">
        <v>0</v>
      </c>
      <c r="T1444" s="1" t="n">
        <v>40</v>
      </c>
      <c r="U1444" s="1" t="n">
        <v>0</v>
      </c>
      <c r="X1444" s="1" t="n">
        <v>0</v>
      </c>
      <c r="Y1444" s="1" t="n">
        <v>0</v>
      </c>
      <c r="Z1444" s="1" t="n">
        <v>3431239</v>
      </c>
      <c r="AA1444" s="1" t="n">
        <v>406</v>
      </c>
    </row>
    <row r="1445" customFormat="false" ht="15" hidden="false" customHeight="false" outlineLevel="0" collapsed="false">
      <c r="A1445" s="1" t="n">
        <v>1438</v>
      </c>
      <c r="B1445" s="1" t="n">
        <v>2922</v>
      </c>
      <c r="C1445" s="1" t="s">
        <v>3813</v>
      </c>
      <c r="D1445" s="1" t="s">
        <v>70</v>
      </c>
      <c r="E1445" s="1" t="s">
        <v>21</v>
      </c>
      <c r="F1445" s="1" t="str">
        <f aca="false">"ΑΒ979636"</f>
        <v>ΑΒ979636</v>
      </c>
      <c r="G1445" s="1" t="s">
        <v>22</v>
      </c>
      <c r="H1445" s="1" t="s">
        <v>3814</v>
      </c>
      <c r="I1445" s="1" t="s">
        <v>3815</v>
      </c>
      <c r="L1445" s="1" t="s">
        <v>25</v>
      </c>
      <c r="M1445" s="1" t="n">
        <v>366</v>
      </c>
      <c r="N1445" s="1" t="n">
        <v>0</v>
      </c>
      <c r="T1445" s="1" t="n">
        <v>40</v>
      </c>
      <c r="U1445" s="1" t="n">
        <v>0</v>
      </c>
      <c r="X1445" s="1" t="n">
        <v>0</v>
      </c>
      <c r="Y1445" s="1" t="n">
        <v>0</v>
      </c>
      <c r="Z1445" s="1" t="n">
        <v>5527079</v>
      </c>
      <c r="AA1445" s="1" t="n">
        <v>406</v>
      </c>
    </row>
    <row r="1446" customFormat="false" ht="15" hidden="false" customHeight="false" outlineLevel="0" collapsed="false">
      <c r="A1446" s="1" t="n">
        <v>1439</v>
      </c>
      <c r="B1446" s="1" t="n">
        <v>290</v>
      </c>
      <c r="C1446" s="1" t="s">
        <v>3816</v>
      </c>
      <c r="D1446" s="1" t="s">
        <v>20</v>
      </c>
      <c r="E1446" s="1" t="s">
        <v>138</v>
      </c>
      <c r="F1446" s="1" t="str">
        <f aca="false">"ΑΕ268195"</f>
        <v>ΑΕ268195</v>
      </c>
      <c r="G1446" s="1" t="s">
        <v>22</v>
      </c>
      <c r="H1446" s="1" t="s">
        <v>3817</v>
      </c>
      <c r="I1446" s="1" t="s">
        <v>3818</v>
      </c>
      <c r="L1446" s="1" t="s">
        <v>25</v>
      </c>
      <c r="M1446" s="1" t="n">
        <v>366</v>
      </c>
      <c r="N1446" s="1" t="n">
        <v>0</v>
      </c>
      <c r="T1446" s="1" t="n">
        <v>40</v>
      </c>
      <c r="U1446" s="1" t="n">
        <v>0</v>
      </c>
      <c r="X1446" s="1" t="n">
        <v>0</v>
      </c>
      <c r="Y1446" s="1" t="n">
        <v>0</v>
      </c>
      <c r="Z1446" s="1" t="n">
        <v>8014783</v>
      </c>
      <c r="AA1446" s="1" t="n">
        <v>406</v>
      </c>
    </row>
    <row r="1447" customFormat="false" ht="15" hidden="false" customHeight="false" outlineLevel="0" collapsed="false">
      <c r="A1447" s="1" t="n">
        <v>1440</v>
      </c>
      <c r="B1447" s="1" t="n">
        <v>2241</v>
      </c>
      <c r="C1447" s="1" t="s">
        <v>3819</v>
      </c>
      <c r="D1447" s="1" t="s">
        <v>20</v>
      </c>
      <c r="E1447" s="1" t="s">
        <v>21</v>
      </c>
      <c r="F1447" s="1" t="str">
        <f aca="false">"ΑΖ470380"</f>
        <v>ΑΖ470380</v>
      </c>
      <c r="G1447" s="1" t="s">
        <v>22</v>
      </c>
      <c r="H1447" s="1" t="s">
        <v>3820</v>
      </c>
      <c r="I1447" s="1" t="s">
        <v>3821</v>
      </c>
      <c r="L1447" s="1" t="s">
        <v>25</v>
      </c>
      <c r="M1447" s="1" t="n">
        <v>366</v>
      </c>
      <c r="N1447" s="1" t="n">
        <v>0</v>
      </c>
      <c r="T1447" s="1" t="n">
        <v>40</v>
      </c>
      <c r="U1447" s="1" t="n">
        <v>0</v>
      </c>
      <c r="X1447" s="1" t="n">
        <v>0</v>
      </c>
      <c r="Y1447" s="1" t="n">
        <v>0</v>
      </c>
      <c r="Z1447" s="1" t="n">
        <v>9482348</v>
      </c>
      <c r="AA1447" s="1" t="n">
        <v>406</v>
      </c>
    </row>
    <row r="1448" customFormat="false" ht="15" hidden="false" customHeight="false" outlineLevel="0" collapsed="false">
      <c r="A1448" s="1" t="n">
        <v>1441</v>
      </c>
      <c r="B1448" s="1" t="n">
        <v>2788</v>
      </c>
      <c r="C1448" s="1" t="s">
        <v>3822</v>
      </c>
      <c r="D1448" s="1" t="s">
        <v>2064</v>
      </c>
      <c r="E1448" s="1" t="s">
        <v>3823</v>
      </c>
      <c r="F1448" s="1" t="str">
        <f aca="false">"ΑΙ882364"</f>
        <v>ΑΙ882364</v>
      </c>
      <c r="G1448" s="1" t="s">
        <v>22</v>
      </c>
      <c r="H1448" s="1" t="s">
        <v>3824</v>
      </c>
      <c r="I1448" s="1" t="s">
        <v>3825</v>
      </c>
      <c r="L1448" s="1" t="s">
        <v>25</v>
      </c>
      <c r="M1448" s="1" t="n">
        <v>366</v>
      </c>
      <c r="N1448" s="1" t="n">
        <v>0</v>
      </c>
      <c r="T1448" s="1" t="n">
        <v>40</v>
      </c>
      <c r="U1448" s="1" t="n">
        <v>0</v>
      </c>
      <c r="X1448" s="1" t="n">
        <v>0</v>
      </c>
      <c r="Y1448" s="1" t="n">
        <v>0</v>
      </c>
      <c r="Z1448" s="1" t="n">
        <v>9482771</v>
      </c>
      <c r="AA1448" s="1" t="n">
        <v>406</v>
      </c>
    </row>
    <row r="1449" customFormat="false" ht="15" hidden="false" customHeight="false" outlineLevel="0" collapsed="false">
      <c r="A1449" s="1" t="n">
        <v>1442</v>
      </c>
      <c r="B1449" s="1" t="n">
        <v>1132</v>
      </c>
      <c r="C1449" s="1" t="s">
        <v>330</v>
      </c>
      <c r="D1449" s="1" t="s">
        <v>856</v>
      </c>
      <c r="E1449" s="1" t="s">
        <v>21</v>
      </c>
      <c r="F1449" s="1" t="str">
        <f aca="false">"ΑΖ763204"</f>
        <v>ΑΖ763204</v>
      </c>
      <c r="G1449" s="1" t="s">
        <v>22</v>
      </c>
      <c r="H1449" s="1" t="n">
        <v>573</v>
      </c>
      <c r="I1449" s="1" t="n">
        <v>573</v>
      </c>
      <c r="L1449" s="1" t="s">
        <v>25</v>
      </c>
      <c r="M1449" s="1" t="n">
        <v>365.4</v>
      </c>
      <c r="N1449" s="1" t="n">
        <v>0</v>
      </c>
      <c r="T1449" s="1" t="n">
        <v>40</v>
      </c>
      <c r="U1449" s="1" t="n">
        <v>0</v>
      </c>
      <c r="X1449" s="1" t="n">
        <v>0</v>
      </c>
      <c r="Y1449" s="1" t="n">
        <v>0</v>
      </c>
      <c r="Z1449" s="1" t="n">
        <v>4062657</v>
      </c>
      <c r="AA1449" s="1" t="n">
        <v>405.4</v>
      </c>
    </row>
    <row r="1450" customFormat="false" ht="15" hidden="false" customHeight="false" outlineLevel="0" collapsed="false">
      <c r="A1450" s="1" t="n">
        <v>1443</v>
      </c>
      <c r="B1450" s="1" t="n">
        <v>2014</v>
      </c>
      <c r="C1450" s="1" t="s">
        <v>3826</v>
      </c>
      <c r="D1450" s="1" t="s">
        <v>212</v>
      </c>
      <c r="E1450" s="1" t="s">
        <v>41</v>
      </c>
      <c r="F1450" s="1" t="str">
        <f aca="false">"ΑΙ278922"</f>
        <v>ΑΙ278922</v>
      </c>
      <c r="G1450" s="1" t="s">
        <v>22</v>
      </c>
      <c r="H1450" s="1" t="s">
        <v>3827</v>
      </c>
      <c r="I1450" s="1" t="s">
        <v>3828</v>
      </c>
      <c r="L1450" s="1" t="s">
        <v>25</v>
      </c>
      <c r="M1450" s="1" t="n">
        <v>364.8</v>
      </c>
      <c r="N1450" s="1" t="n">
        <v>0</v>
      </c>
      <c r="T1450" s="1" t="n">
        <v>40</v>
      </c>
      <c r="U1450" s="1" t="n">
        <v>0</v>
      </c>
      <c r="X1450" s="1" t="n">
        <v>0</v>
      </c>
      <c r="Y1450" s="1" t="n">
        <v>0</v>
      </c>
      <c r="Z1450" s="1" t="n">
        <v>1011689</v>
      </c>
      <c r="AA1450" s="1" t="n">
        <v>404.8</v>
      </c>
    </row>
    <row r="1451" customFormat="false" ht="15" hidden="false" customHeight="false" outlineLevel="0" collapsed="false">
      <c r="A1451" s="1" t="n">
        <v>1444</v>
      </c>
      <c r="B1451" s="1" t="n">
        <v>2564</v>
      </c>
      <c r="C1451" s="1" t="s">
        <v>3829</v>
      </c>
      <c r="D1451" s="1" t="s">
        <v>268</v>
      </c>
      <c r="E1451" s="1" t="s">
        <v>70</v>
      </c>
      <c r="F1451" s="1" t="str">
        <f aca="false">"ΑΖ206380"</f>
        <v>ΑΖ206380</v>
      </c>
      <c r="G1451" s="1" t="s">
        <v>22</v>
      </c>
      <c r="H1451" s="1" t="s">
        <v>3830</v>
      </c>
      <c r="I1451" s="1" t="s">
        <v>3831</v>
      </c>
      <c r="L1451" s="1" t="s">
        <v>25</v>
      </c>
      <c r="M1451" s="1" t="n">
        <v>364.8</v>
      </c>
      <c r="N1451" s="1" t="n">
        <v>0</v>
      </c>
      <c r="T1451" s="1" t="n">
        <v>40</v>
      </c>
      <c r="U1451" s="1" t="n">
        <v>0</v>
      </c>
      <c r="X1451" s="1" t="n">
        <v>0</v>
      </c>
      <c r="Y1451" s="1" t="n">
        <v>0</v>
      </c>
      <c r="Z1451" s="1" t="n">
        <v>1230213</v>
      </c>
      <c r="AA1451" s="1" t="n">
        <v>404.8</v>
      </c>
    </row>
    <row r="1452" customFormat="false" ht="15" hidden="false" customHeight="false" outlineLevel="0" collapsed="false">
      <c r="A1452" s="1" t="n">
        <v>1445</v>
      </c>
      <c r="B1452" s="1" t="n">
        <v>1089</v>
      </c>
      <c r="C1452" s="1" t="s">
        <v>3832</v>
      </c>
      <c r="D1452" s="1" t="s">
        <v>425</v>
      </c>
      <c r="E1452" s="1" t="s">
        <v>245</v>
      </c>
      <c r="F1452" s="1" t="str">
        <f aca="false">"ΑΟ493654"</f>
        <v>ΑΟ493654</v>
      </c>
      <c r="G1452" s="1" t="s">
        <v>22</v>
      </c>
      <c r="H1452" s="1" t="s">
        <v>94</v>
      </c>
      <c r="I1452" s="1" t="s">
        <v>3833</v>
      </c>
      <c r="L1452" s="1" t="s">
        <v>25</v>
      </c>
      <c r="M1452" s="1" t="n">
        <v>364.8</v>
      </c>
      <c r="N1452" s="1" t="n">
        <v>0</v>
      </c>
      <c r="T1452" s="1" t="n">
        <v>40</v>
      </c>
      <c r="U1452" s="1" t="n">
        <v>0</v>
      </c>
      <c r="X1452" s="1" t="n">
        <v>0</v>
      </c>
      <c r="Y1452" s="1" t="n">
        <v>0</v>
      </c>
      <c r="Z1452" s="1" t="n">
        <v>3098379</v>
      </c>
      <c r="AA1452" s="1" t="n">
        <v>404.8</v>
      </c>
    </row>
    <row r="1453" customFormat="false" ht="15" hidden="false" customHeight="false" outlineLevel="0" collapsed="false">
      <c r="A1453" s="1" t="n">
        <v>1446</v>
      </c>
      <c r="B1453" s="1" t="n">
        <v>241</v>
      </c>
      <c r="C1453" s="1" t="s">
        <v>3834</v>
      </c>
      <c r="D1453" s="1" t="s">
        <v>680</v>
      </c>
      <c r="E1453" s="1" t="s">
        <v>710</v>
      </c>
      <c r="F1453" s="1" t="str">
        <f aca="false">"ΑΙ428048"</f>
        <v>ΑΙ428048</v>
      </c>
      <c r="G1453" s="1" t="s">
        <v>22</v>
      </c>
      <c r="H1453" s="1" t="s">
        <v>3835</v>
      </c>
      <c r="I1453" s="1" t="s">
        <v>3836</v>
      </c>
      <c r="L1453" s="1" t="s">
        <v>25</v>
      </c>
      <c r="M1453" s="1" t="n">
        <v>364.8</v>
      </c>
      <c r="N1453" s="1" t="n">
        <v>0</v>
      </c>
      <c r="T1453" s="1" t="n">
        <v>40</v>
      </c>
      <c r="U1453" s="1" t="n">
        <v>0</v>
      </c>
      <c r="X1453" s="1" t="n">
        <v>0</v>
      </c>
      <c r="Y1453" s="1" t="n">
        <v>0</v>
      </c>
      <c r="Z1453" s="1" t="n">
        <v>6911771</v>
      </c>
      <c r="AA1453" s="1" t="n">
        <v>404.8</v>
      </c>
    </row>
    <row r="1454" customFormat="false" ht="15" hidden="false" customHeight="false" outlineLevel="0" collapsed="false">
      <c r="A1454" s="1" t="n">
        <v>1447</v>
      </c>
      <c r="B1454" s="1" t="n">
        <v>31</v>
      </c>
      <c r="C1454" s="1" t="s">
        <v>3837</v>
      </c>
      <c r="D1454" s="1" t="s">
        <v>829</v>
      </c>
      <c r="E1454" s="1" t="s">
        <v>124</v>
      </c>
      <c r="F1454" s="1" t="str">
        <f aca="false">"ΑΗ828107"</f>
        <v>ΑΗ828107</v>
      </c>
      <c r="G1454" s="1" t="s">
        <v>22</v>
      </c>
      <c r="H1454" s="1" t="s">
        <v>3838</v>
      </c>
      <c r="I1454" s="1" t="s">
        <v>3839</v>
      </c>
      <c r="L1454" s="1" t="s">
        <v>25</v>
      </c>
      <c r="M1454" s="1" t="n">
        <v>364.8</v>
      </c>
      <c r="N1454" s="1" t="n">
        <v>0</v>
      </c>
      <c r="T1454" s="1" t="n">
        <v>40</v>
      </c>
      <c r="U1454" s="1" t="n">
        <v>0</v>
      </c>
      <c r="X1454" s="1" t="n">
        <v>0</v>
      </c>
      <c r="Y1454" s="1" t="n">
        <v>0</v>
      </c>
      <c r="Z1454" s="1" t="n">
        <v>9345380</v>
      </c>
      <c r="AA1454" s="1" t="n">
        <v>404.8</v>
      </c>
    </row>
    <row r="1455" customFormat="false" ht="15" hidden="false" customHeight="false" outlineLevel="0" collapsed="false">
      <c r="A1455" s="1" t="n">
        <v>1448</v>
      </c>
      <c r="B1455" s="1" t="n">
        <v>2454</v>
      </c>
      <c r="C1455" s="1" t="s">
        <v>3840</v>
      </c>
      <c r="D1455" s="1" t="s">
        <v>884</v>
      </c>
      <c r="E1455" s="1" t="s">
        <v>3841</v>
      </c>
      <c r="F1455" s="1" t="str">
        <f aca="false">"ΑΑ381726"</f>
        <v>ΑΑ381726</v>
      </c>
      <c r="G1455" s="1" t="s">
        <v>22</v>
      </c>
      <c r="H1455" s="1" t="s">
        <v>899</v>
      </c>
      <c r="I1455" s="1" t="s">
        <v>899</v>
      </c>
      <c r="L1455" s="1" t="s">
        <v>25</v>
      </c>
      <c r="M1455" s="1" t="n">
        <v>364.2</v>
      </c>
      <c r="N1455" s="1" t="n">
        <v>0</v>
      </c>
      <c r="T1455" s="1" t="n">
        <v>40</v>
      </c>
      <c r="U1455" s="1" t="n">
        <v>0</v>
      </c>
      <c r="X1455" s="1" t="n">
        <v>0</v>
      </c>
      <c r="Y1455" s="1" t="n">
        <v>0</v>
      </c>
      <c r="Z1455" s="1" t="n">
        <v>1909877</v>
      </c>
      <c r="AA1455" s="1" t="n">
        <v>404.2</v>
      </c>
    </row>
    <row r="1456" customFormat="false" ht="15" hidden="false" customHeight="false" outlineLevel="0" collapsed="false">
      <c r="A1456" s="1" t="n">
        <v>1449</v>
      </c>
      <c r="B1456" s="1" t="n">
        <v>352</v>
      </c>
      <c r="C1456" s="1" t="s">
        <v>3842</v>
      </c>
      <c r="D1456" s="1" t="s">
        <v>446</v>
      </c>
      <c r="E1456" s="1" t="s">
        <v>2304</v>
      </c>
      <c r="F1456" s="1" t="str">
        <f aca="false">"ΑΝ472206"</f>
        <v>ΑΝ472206</v>
      </c>
      <c r="G1456" s="1" t="s">
        <v>22</v>
      </c>
      <c r="H1456" s="1" t="s">
        <v>3843</v>
      </c>
      <c r="I1456" s="1" t="s">
        <v>3844</v>
      </c>
      <c r="L1456" s="1" t="s">
        <v>25</v>
      </c>
      <c r="M1456" s="1" t="n">
        <v>364.2</v>
      </c>
      <c r="N1456" s="1" t="n">
        <v>0</v>
      </c>
      <c r="T1456" s="1" t="n">
        <v>40</v>
      </c>
      <c r="U1456" s="1" t="n">
        <v>0</v>
      </c>
      <c r="X1456" s="1" t="n">
        <v>0</v>
      </c>
      <c r="Y1456" s="1" t="n">
        <v>0</v>
      </c>
      <c r="Z1456" s="1" t="n">
        <v>8427363</v>
      </c>
      <c r="AA1456" s="1" t="n">
        <v>404.2</v>
      </c>
    </row>
    <row r="1457" customFormat="false" ht="15" hidden="false" customHeight="false" outlineLevel="0" collapsed="false">
      <c r="A1457" s="1" t="n">
        <v>1450</v>
      </c>
      <c r="B1457" s="1" t="n">
        <v>1928</v>
      </c>
      <c r="C1457" s="1" t="s">
        <v>3845</v>
      </c>
      <c r="D1457" s="1" t="s">
        <v>113</v>
      </c>
      <c r="E1457" s="1" t="s">
        <v>59</v>
      </c>
      <c r="F1457" s="1" t="str">
        <f aca="false">"Α00130583"</f>
        <v>Α00130583</v>
      </c>
      <c r="G1457" s="1" t="s">
        <v>22</v>
      </c>
      <c r="H1457" s="1" t="s">
        <v>3846</v>
      </c>
      <c r="I1457" s="1" t="s">
        <v>3847</v>
      </c>
      <c r="L1457" s="1" t="s">
        <v>25</v>
      </c>
      <c r="M1457" s="1" t="n">
        <v>363.6</v>
      </c>
      <c r="N1457" s="1" t="n">
        <v>0</v>
      </c>
      <c r="T1457" s="1" t="n">
        <v>40</v>
      </c>
      <c r="U1457" s="1" t="n">
        <v>0</v>
      </c>
      <c r="X1457" s="1" t="n">
        <v>0</v>
      </c>
      <c r="Y1457" s="1" t="n">
        <v>0</v>
      </c>
      <c r="Z1457" s="1" t="n">
        <v>2830079</v>
      </c>
      <c r="AA1457" s="1" t="n">
        <v>403.6</v>
      </c>
    </row>
    <row r="1458" customFormat="false" ht="15" hidden="false" customHeight="false" outlineLevel="0" collapsed="false">
      <c r="A1458" s="1" t="n">
        <v>1451</v>
      </c>
      <c r="B1458" s="1" t="n">
        <v>824</v>
      </c>
      <c r="C1458" s="1" t="s">
        <v>3848</v>
      </c>
      <c r="D1458" s="1" t="s">
        <v>37</v>
      </c>
      <c r="E1458" s="1" t="s">
        <v>21</v>
      </c>
      <c r="F1458" s="1" t="str">
        <f aca="false">"272535"</f>
        <v>272535</v>
      </c>
      <c r="G1458" s="1" t="s">
        <v>22</v>
      </c>
      <c r="H1458" s="1" t="s">
        <v>110</v>
      </c>
      <c r="I1458" s="1" t="s">
        <v>3849</v>
      </c>
      <c r="L1458" s="1" t="s">
        <v>25</v>
      </c>
      <c r="M1458" s="1" t="n">
        <v>363.6</v>
      </c>
      <c r="N1458" s="1" t="n">
        <v>0</v>
      </c>
      <c r="T1458" s="1" t="n">
        <v>40</v>
      </c>
      <c r="U1458" s="1" t="n">
        <v>0</v>
      </c>
      <c r="X1458" s="1" t="n">
        <v>0</v>
      </c>
      <c r="Y1458" s="1" t="n">
        <v>0</v>
      </c>
      <c r="Z1458" s="1" t="n">
        <v>4963703</v>
      </c>
      <c r="AA1458" s="1" t="n">
        <v>403.6</v>
      </c>
    </row>
    <row r="1459" customFormat="false" ht="15" hidden="false" customHeight="false" outlineLevel="0" collapsed="false">
      <c r="A1459" s="1" t="n">
        <v>1452</v>
      </c>
      <c r="B1459" s="1" t="n">
        <v>303</v>
      </c>
      <c r="C1459" s="1" t="s">
        <v>3850</v>
      </c>
      <c r="D1459" s="1" t="s">
        <v>71</v>
      </c>
      <c r="E1459" s="1" t="s">
        <v>236</v>
      </c>
      <c r="F1459" s="1" t="str">
        <f aca="false">"ΑΖ721374"</f>
        <v>ΑΖ721374</v>
      </c>
      <c r="G1459" s="1" t="s">
        <v>22</v>
      </c>
      <c r="H1459" s="1" t="s">
        <v>474</v>
      </c>
      <c r="I1459" s="1" t="s">
        <v>474</v>
      </c>
      <c r="L1459" s="1" t="s">
        <v>25</v>
      </c>
      <c r="M1459" s="1" t="n">
        <v>363.6</v>
      </c>
      <c r="N1459" s="1" t="n">
        <v>0</v>
      </c>
      <c r="T1459" s="1" t="n">
        <v>40</v>
      </c>
      <c r="U1459" s="1" t="n">
        <v>0</v>
      </c>
      <c r="X1459" s="1" t="n">
        <v>0</v>
      </c>
      <c r="Y1459" s="1" t="n">
        <v>0</v>
      </c>
      <c r="Z1459" s="1" t="n">
        <v>9088158</v>
      </c>
      <c r="AA1459" s="1" t="n">
        <v>403.6</v>
      </c>
    </row>
    <row r="1460" customFormat="false" ht="15" hidden="false" customHeight="false" outlineLevel="0" collapsed="false">
      <c r="A1460" s="1" t="n">
        <v>1453</v>
      </c>
      <c r="B1460" s="1" t="n">
        <v>134</v>
      </c>
      <c r="C1460" s="1" t="s">
        <v>3851</v>
      </c>
      <c r="D1460" s="1" t="s">
        <v>138</v>
      </c>
      <c r="E1460" s="1" t="s">
        <v>20</v>
      </c>
      <c r="F1460" s="1" t="str">
        <f aca="false">"ΑΗ801805"</f>
        <v>ΑΗ801805</v>
      </c>
      <c r="G1460" s="1" t="s">
        <v>22</v>
      </c>
      <c r="H1460" s="1" t="s">
        <v>3852</v>
      </c>
      <c r="I1460" s="1" t="s">
        <v>3853</v>
      </c>
      <c r="L1460" s="1" t="s">
        <v>25</v>
      </c>
      <c r="M1460" s="1" t="n">
        <v>343.2</v>
      </c>
      <c r="N1460" s="1" t="n">
        <v>0</v>
      </c>
      <c r="S1460" s="1" t="n">
        <v>60</v>
      </c>
      <c r="U1460" s="1" t="n">
        <v>0</v>
      </c>
      <c r="X1460" s="1" t="n">
        <v>0</v>
      </c>
      <c r="Y1460" s="1" t="n">
        <v>0</v>
      </c>
      <c r="Z1460" s="1" t="n">
        <v>4221029</v>
      </c>
      <c r="AA1460" s="1" t="n">
        <v>403.2</v>
      </c>
    </row>
    <row r="1461" customFormat="false" ht="15" hidden="false" customHeight="false" outlineLevel="0" collapsed="false">
      <c r="A1461" s="1" t="n">
        <v>1454</v>
      </c>
      <c r="B1461" s="1" t="n">
        <v>585</v>
      </c>
      <c r="C1461" s="1" t="s">
        <v>3854</v>
      </c>
      <c r="D1461" s="1" t="s">
        <v>821</v>
      </c>
      <c r="E1461" s="1" t="s">
        <v>118</v>
      </c>
      <c r="F1461" s="1" t="str">
        <f aca="false">"ΑΗ462783"</f>
        <v>ΑΗ462783</v>
      </c>
      <c r="G1461" s="1" t="s">
        <v>22</v>
      </c>
      <c r="H1461" s="1" t="s">
        <v>383</v>
      </c>
      <c r="I1461" s="1" t="s">
        <v>383</v>
      </c>
      <c r="L1461" s="1" t="s">
        <v>25</v>
      </c>
      <c r="M1461" s="1" t="n">
        <v>363</v>
      </c>
      <c r="N1461" s="1" t="n">
        <v>0</v>
      </c>
      <c r="T1461" s="1" t="n">
        <v>40</v>
      </c>
      <c r="U1461" s="1" t="n">
        <v>0</v>
      </c>
      <c r="X1461" s="1" t="n">
        <v>0</v>
      </c>
      <c r="Y1461" s="1" t="n">
        <v>0</v>
      </c>
      <c r="Z1461" s="1" t="n">
        <v>1017837</v>
      </c>
      <c r="AA1461" s="1" t="n">
        <v>403</v>
      </c>
    </row>
    <row r="1462" customFormat="false" ht="15" hidden="false" customHeight="false" outlineLevel="0" collapsed="false">
      <c r="A1462" s="1" t="n">
        <v>1455</v>
      </c>
      <c r="B1462" s="1" t="n">
        <v>1374</v>
      </c>
      <c r="C1462" s="1" t="s">
        <v>701</v>
      </c>
      <c r="D1462" s="1" t="s">
        <v>3855</v>
      </c>
      <c r="E1462" s="1" t="s">
        <v>70</v>
      </c>
      <c r="F1462" s="1" t="str">
        <f aca="false">"ΑΝ237083"</f>
        <v>ΑΝ237083</v>
      </c>
      <c r="G1462" s="1" t="s">
        <v>22</v>
      </c>
      <c r="H1462" s="1" t="s">
        <v>3856</v>
      </c>
      <c r="I1462" s="1" t="s">
        <v>3857</v>
      </c>
      <c r="L1462" s="1" t="s">
        <v>25</v>
      </c>
      <c r="M1462" s="1" t="n">
        <v>363</v>
      </c>
      <c r="N1462" s="1" t="n">
        <v>0</v>
      </c>
      <c r="T1462" s="1" t="n">
        <v>40</v>
      </c>
      <c r="U1462" s="1" t="n">
        <v>0</v>
      </c>
      <c r="X1462" s="1" t="n">
        <v>0</v>
      </c>
      <c r="Y1462" s="1" t="n">
        <v>0</v>
      </c>
      <c r="Z1462" s="1" t="n">
        <v>1616495</v>
      </c>
      <c r="AA1462" s="1" t="n">
        <v>403</v>
      </c>
    </row>
    <row r="1463" customFormat="false" ht="15" hidden="false" customHeight="false" outlineLevel="0" collapsed="false">
      <c r="A1463" s="1" t="n">
        <v>1456</v>
      </c>
      <c r="B1463" s="1" t="n">
        <v>2448</v>
      </c>
      <c r="C1463" s="1" t="s">
        <v>3858</v>
      </c>
      <c r="D1463" s="1" t="s">
        <v>556</v>
      </c>
      <c r="E1463" s="1" t="s">
        <v>236</v>
      </c>
      <c r="F1463" s="1" t="str">
        <f aca="false">"ΑΟ678345"</f>
        <v>ΑΟ678345</v>
      </c>
      <c r="G1463" s="1" t="s">
        <v>22</v>
      </c>
      <c r="H1463" s="1" t="s">
        <v>3859</v>
      </c>
      <c r="I1463" s="1" t="s">
        <v>3860</v>
      </c>
      <c r="L1463" s="1" t="s">
        <v>25</v>
      </c>
      <c r="M1463" s="1" t="n">
        <v>363</v>
      </c>
      <c r="N1463" s="1" t="n">
        <v>0</v>
      </c>
      <c r="T1463" s="1" t="n">
        <v>40</v>
      </c>
      <c r="U1463" s="1" t="n">
        <v>0</v>
      </c>
      <c r="X1463" s="1" t="n">
        <v>0</v>
      </c>
      <c r="Y1463" s="1" t="n">
        <v>0</v>
      </c>
      <c r="Z1463" s="1" t="n">
        <v>3877066</v>
      </c>
      <c r="AA1463" s="1" t="n">
        <v>403</v>
      </c>
    </row>
    <row r="1464" customFormat="false" ht="15" hidden="false" customHeight="false" outlineLevel="0" collapsed="false">
      <c r="A1464" s="1" t="n">
        <v>1457</v>
      </c>
      <c r="B1464" s="1" t="n">
        <v>962</v>
      </c>
      <c r="C1464" s="1" t="s">
        <v>3861</v>
      </c>
      <c r="D1464" s="1" t="s">
        <v>138</v>
      </c>
      <c r="E1464" s="1" t="s">
        <v>75</v>
      </c>
      <c r="F1464" s="1" t="str">
        <f aca="false">"ΑΝ845752"</f>
        <v>ΑΝ845752</v>
      </c>
      <c r="G1464" s="1" t="s">
        <v>22</v>
      </c>
      <c r="H1464" s="1" t="s">
        <v>3862</v>
      </c>
      <c r="I1464" s="1" t="s">
        <v>3863</v>
      </c>
      <c r="L1464" s="1" t="s">
        <v>25</v>
      </c>
      <c r="M1464" s="1" t="n">
        <v>363</v>
      </c>
      <c r="N1464" s="1" t="n">
        <v>0</v>
      </c>
      <c r="T1464" s="1" t="n">
        <v>40</v>
      </c>
      <c r="U1464" s="1" t="n">
        <v>0</v>
      </c>
      <c r="X1464" s="1" t="n">
        <v>0</v>
      </c>
      <c r="Y1464" s="1" t="n">
        <v>0</v>
      </c>
      <c r="Z1464" s="1" t="n">
        <v>6963139</v>
      </c>
      <c r="AA1464" s="1" t="n">
        <v>403</v>
      </c>
    </row>
    <row r="1465" customFormat="false" ht="15" hidden="false" customHeight="false" outlineLevel="0" collapsed="false">
      <c r="A1465" s="1" t="n">
        <v>1458</v>
      </c>
      <c r="B1465" s="1" t="n">
        <v>34</v>
      </c>
      <c r="C1465" s="1" t="s">
        <v>3053</v>
      </c>
      <c r="D1465" s="1" t="s">
        <v>680</v>
      </c>
      <c r="E1465" s="1" t="s">
        <v>20</v>
      </c>
      <c r="F1465" s="1" t="str">
        <f aca="false">"ΑΖ499323"</f>
        <v>ΑΖ499323</v>
      </c>
      <c r="G1465" s="1" t="s">
        <v>22</v>
      </c>
      <c r="H1465" s="1" t="s">
        <v>3864</v>
      </c>
      <c r="I1465" s="1" t="s">
        <v>3865</v>
      </c>
      <c r="L1465" s="1" t="s">
        <v>25</v>
      </c>
      <c r="M1465" s="1" t="n">
        <v>363</v>
      </c>
      <c r="N1465" s="1" t="n">
        <v>0</v>
      </c>
      <c r="T1465" s="1" t="n">
        <v>40</v>
      </c>
      <c r="U1465" s="1" t="n">
        <v>0</v>
      </c>
      <c r="X1465" s="1" t="n">
        <v>0</v>
      </c>
      <c r="Y1465" s="1" t="n">
        <v>0</v>
      </c>
      <c r="Z1465" s="1" t="n">
        <v>9714779</v>
      </c>
      <c r="AA1465" s="1" t="n">
        <v>403</v>
      </c>
    </row>
    <row r="1466" customFormat="false" ht="15" hidden="false" customHeight="false" outlineLevel="0" collapsed="false">
      <c r="A1466" s="1" t="n">
        <v>1459</v>
      </c>
      <c r="B1466" s="1" t="n">
        <v>1897</v>
      </c>
      <c r="C1466" s="1" t="s">
        <v>3866</v>
      </c>
      <c r="D1466" s="1" t="s">
        <v>334</v>
      </c>
      <c r="E1466" s="1" t="s">
        <v>66</v>
      </c>
      <c r="F1466" s="1" t="str">
        <f aca="false">"ΑΚ667879"</f>
        <v>ΑΚ667879</v>
      </c>
      <c r="G1466" s="1" t="s">
        <v>22</v>
      </c>
      <c r="H1466" s="1" t="s">
        <v>3867</v>
      </c>
      <c r="I1466" s="1" t="s">
        <v>3868</v>
      </c>
      <c r="L1466" s="1" t="s">
        <v>25</v>
      </c>
      <c r="M1466" s="1" t="n">
        <v>363</v>
      </c>
      <c r="N1466" s="1" t="n">
        <v>0</v>
      </c>
      <c r="T1466" s="1" t="n">
        <v>40</v>
      </c>
      <c r="U1466" s="1" t="n">
        <v>0</v>
      </c>
      <c r="X1466" s="1" t="n">
        <v>0</v>
      </c>
      <c r="Y1466" s="1" t="n">
        <v>0</v>
      </c>
      <c r="Z1466" s="1" t="n">
        <v>9861592</v>
      </c>
      <c r="AA1466" s="1" t="n">
        <v>403</v>
      </c>
    </row>
    <row r="1467" customFormat="false" ht="15" hidden="false" customHeight="false" outlineLevel="0" collapsed="false">
      <c r="A1467" s="1" t="n">
        <v>1460</v>
      </c>
      <c r="B1467" s="1" t="n">
        <v>1082</v>
      </c>
      <c r="C1467" s="1" t="s">
        <v>3869</v>
      </c>
      <c r="D1467" s="1" t="s">
        <v>118</v>
      </c>
      <c r="E1467" s="1" t="s">
        <v>45</v>
      </c>
      <c r="F1467" s="1" t="str">
        <f aca="false">"ΑΕ231810"</f>
        <v>ΑΕ231810</v>
      </c>
      <c r="G1467" s="1" t="s">
        <v>22</v>
      </c>
      <c r="H1467" s="1" t="s">
        <v>3870</v>
      </c>
      <c r="I1467" s="1" t="s">
        <v>3871</v>
      </c>
      <c r="L1467" s="1" t="s">
        <v>25</v>
      </c>
      <c r="M1467" s="1" t="n">
        <v>362.4</v>
      </c>
      <c r="N1467" s="1" t="n">
        <v>0</v>
      </c>
      <c r="T1467" s="1" t="n">
        <v>40</v>
      </c>
      <c r="U1467" s="1" t="n">
        <v>0</v>
      </c>
      <c r="X1467" s="1" t="n">
        <v>0</v>
      </c>
      <c r="Y1467" s="1" t="n">
        <v>0</v>
      </c>
      <c r="Z1467" s="1" t="n">
        <v>2520611</v>
      </c>
      <c r="AA1467" s="1" t="n">
        <v>402.4</v>
      </c>
    </row>
    <row r="1468" customFormat="false" ht="15" hidden="false" customHeight="false" outlineLevel="0" collapsed="false">
      <c r="A1468" s="1" t="n">
        <v>1461</v>
      </c>
      <c r="B1468" s="1" t="n">
        <v>970</v>
      </c>
      <c r="C1468" s="1" t="s">
        <v>3872</v>
      </c>
      <c r="D1468" s="1" t="s">
        <v>1791</v>
      </c>
      <c r="E1468" s="1" t="s">
        <v>138</v>
      </c>
      <c r="F1468" s="1" t="str">
        <f aca="false">"ΑΖ498257"</f>
        <v>ΑΖ498257</v>
      </c>
      <c r="G1468" s="1" t="s">
        <v>22</v>
      </c>
      <c r="H1468" s="1" t="s">
        <v>3873</v>
      </c>
      <c r="I1468" s="1" t="s">
        <v>3874</v>
      </c>
      <c r="L1468" s="1" t="s">
        <v>25</v>
      </c>
      <c r="M1468" s="1" t="n">
        <v>362.4</v>
      </c>
      <c r="N1468" s="1" t="n">
        <v>0</v>
      </c>
      <c r="T1468" s="1" t="n">
        <v>40</v>
      </c>
      <c r="U1468" s="1" t="n">
        <v>0</v>
      </c>
      <c r="X1468" s="1" t="n">
        <v>0</v>
      </c>
      <c r="Y1468" s="1" t="n">
        <v>0</v>
      </c>
      <c r="Z1468" s="1" t="n">
        <v>7684170</v>
      </c>
      <c r="AA1468" s="1" t="n">
        <v>402.4</v>
      </c>
    </row>
    <row r="1469" customFormat="false" ht="15" hidden="false" customHeight="false" outlineLevel="0" collapsed="false">
      <c r="A1469" s="1" t="n">
        <v>1462</v>
      </c>
      <c r="B1469" s="1" t="n">
        <v>2107</v>
      </c>
      <c r="C1469" s="1" t="s">
        <v>3875</v>
      </c>
      <c r="D1469" s="1" t="s">
        <v>236</v>
      </c>
      <c r="E1469" s="1" t="s">
        <v>37</v>
      </c>
      <c r="F1469" s="1" t="str">
        <f aca="false">"ΑΒ092361"</f>
        <v>ΑΒ092361</v>
      </c>
      <c r="G1469" s="1" t="s">
        <v>22</v>
      </c>
      <c r="H1469" s="1" t="s">
        <v>94</v>
      </c>
      <c r="I1469" s="1" t="s">
        <v>3876</v>
      </c>
      <c r="L1469" s="1" t="s">
        <v>25</v>
      </c>
      <c r="M1469" s="1" t="n">
        <v>361.8</v>
      </c>
      <c r="N1469" s="1" t="n">
        <v>0</v>
      </c>
      <c r="T1469" s="1" t="n">
        <v>40</v>
      </c>
      <c r="U1469" s="1" t="n">
        <v>0</v>
      </c>
      <c r="X1469" s="1" t="n">
        <v>0</v>
      </c>
      <c r="Y1469" s="1" t="n">
        <v>0</v>
      </c>
      <c r="Z1469" s="1" t="n">
        <v>3471292</v>
      </c>
      <c r="AA1469" s="1" t="n">
        <v>401.8</v>
      </c>
    </row>
    <row r="1470" customFormat="false" ht="15" hidden="false" customHeight="false" outlineLevel="0" collapsed="false">
      <c r="A1470" s="1" t="n">
        <v>1463</v>
      </c>
      <c r="B1470" s="1" t="n">
        <v>1778</v>
      </c>
      <c r="C1470" s="1" t="s">
        <v>1791</v>
      </c>
      <c r="D1470" s="1" t="s">
        <v>45</v>
      </c>
      <c r="E1470" s="1" t="s">
        <v>90</v>
      </c>
      <c r="F1470" s="1" t="str">
        <f aca="false">"ΑΙ283563"</f>
        <v>ΑΙ283563</v>
      </c>
      <c r="G1470" s="1" t="s">
        <v>22</v>
      </c>
      <c r="H1470" s="1" t="s">
        <v>3877</v>
      </c>
      <c r="I1470" s="1" t="s">
        <v>3878</v>
      </c>
      <c r="J1470" s="1" t="n">
        <v>550</v>
      </c>
      <c r="L1470" s="1" t="s">
        <v>25</v>
      </c>
      <c r="M1470" s="1" t="n">
        <v>361.8</v>
      </c>
      <c r="N1470" s="1" t="n">
        <v>0</v>
      </c>
      <c r="T1470" s="1" t="n">
        <v>40</v>
      </c>
      <c r="U1470" s="1" t="n">
        <v>0</v>
      </c>
      <c r="X1470" s="1" t="n">
        <v>0</v>
      </c>
      <c r="Y1470" s="1" t="n">
        <v>0</v>
      </c>
      <c r="Z1470" s="1" t="n">
        <v>4488616</v>
      </c>
      <c r="AA1470" s="1" t="n">
        <v>401.8</v>
      </c>
    </row>
    <row r="1471" customFormat="false" ht="15" hidden="false" customHeight="false" outlineLevel="0" collapsed="false">
      <c r="A1471" s="1" t="n">
        <v>1464</v>
      </c>
      <c r="B1471" s="1" t="n">
        <v>2072</v>
      </c>
      <c r="C1471" s="1" t="s">
        <v>3879</v>
      </c>
      <c r="D1471" s="1" t="s">
        <v>780</v>
      </c>
      <c r="E1471" s="1" t="s">
        <v>45</v>
      </c>
      <c r="F1471" s="1" t="str">
        <f aca="false">"ΑΖ218197"</f>
        <v>ΑΖ218197</v>
      </c>
      <c r="G1471" s="1" t="s">
        <v>22</v>
      </c>
      <c r="H1471" s="1" t="s">
        <v>496</v>
      </c>
      <c r="I1471" s="1" t="s">
        <v>1367</v>
      </c>
      <c r="L1471" s="1" t="s">
        <v>25</v>
      </c>
      <c r="M1471" s="1" t="n">
        <v>361.8</v>
      </c>
      <c r="N1471" s="1" t="n">
        <v>0</v>
      </c>
      <c r="T1471" s="1" t="n">
        <v>40</v>
      </c>
      <c r="U1471" s="1" t="n">
        <v>0</v>
      </c>
      <c r="X1471" s="1" t="n">
        <v>0</v>
      </c>
      <c r="Y1471" s="1" t="n">
        <v>0</v>
      </c>
      <c r="Z1471" s="1" t="n">
        <v>7525270</v>
      </c>
      <c r="AA1471" s="1" t="n">
        <v>401.8</v>
      </c>
    </row>
    <row r="1472" customFormat="false" ht="15" hidden="false" customHeight="false" outlineLevel="0" collapsed="false">
      <c r="A1472" s="1" t="n">
        <v>1465</v>
      </c>
      <c r="B1472" s="1" t="n">
        <v>2271</v>
      </c>
      <c r="C1472" s="1" t="s">
        <v>3880</v>
      </c>
      <c r="D1472" s="1" t="s">
        <v>1001</v>
      </c>
      <c r="E1472" s="1" t="s">
        <v>45</v>
      </c>
      <c r="F1472" s="1" t="str">
        <f aca="false">"ΑΡ497009"</f>
        <v>ΑΡ497009</v>
      </c>
      <c r="G1472" s="1" t="s">
        <v>22</v>
      </c>
      <c r="H1472" s="1" t="s">
        <v>3881</v>
      </c>
      <c r="I1472" s="1" t="s">
        <v>3882</v>
      </c>
      <c r="L1472" s="1" t="s">
        <v>25</v>
      </c>
      <c r="M1472" s="1" t="n">
        <v>361.2</v>
      </c>
      <c r="N1472" s="1" t="n">
        <v>0</v>
      </c>
      <c r="T1472" s="1" t="n">
        <v>40</v>
      </c>
      <c r="U1472" s="1" t="n">
        <v>0</v>
      </c>
      <c r="X1472" s="1" t="n">
        <v>0</v>
      </c>
      <c r="Y1472" s="1" t="n">
        <v>0</v>
      </c>
      <c r="Z1472" s="1" t="n">
        <v>2844755</v>
      </c>
      <c r="AA1472" s="1" t="n">
        <v>401.2</v>
      </c>
    </row>
    <row r="1473" customFormat="false" ht="15" hidden="false" customHeight="false" outlineLevel="0" collapsed="false">
      <c r="A1473" s="1" t="n">
        <v>1466</v>
      </c>
      <c r="B1473" s="1" t="n">
        <v>550</v>
      </c>
      <c r="C1473" s="1" t="s">
        <v>3883</v>
      </c>
      <c r="D1473" s="1" t="s">
        <v>21</v>
      </c>
      <c r="E1473" s="1" t="s">
        <v>83</v>
      </c>
      <c r="F1473" s="1" t="str">
        <f aca="false">"ΑΗ748595"</f>
        <v>ΑΗ748595</v>
      </c>
      <c r="G1473" s="1" t="s">
        <v>22</v>
      </c>
      <c r="H1473" s="1" t="s">
        <v>3884</v>
      </c>
      <c r="I1473" s="1" t="s">
        <v>3885</v>
      </c>
      <c r="J1473" s="1" t="n">
        <v>587</v>
      </c>
      <c r="L1473" s="1" t="s">
        <v>25</v>
      </c>
      <c r="M1473" s="1" t="n">
        <v>361.2</v>
      </c>
      <c r="N1473" s="1" t="n">
        <v>0</v>
      </c>
      <c r="T1473" s="1" t="n">
        <v>40</v>
      </c>
      <c r="U1473" s="1" t="n">
        <v>0</v>
      </c>
      <c r="X1473" s="1" t="n">
        <v>0</v>
      </c>
      <c r="Y1473" s="1" t="n">
        <v>0</v>
      </c>
      <c r="Z1473" s="1" t="n">
        <v>4324260</v>
      </c>
      <c r="AA1473" s="1" t="n">
        <v>401.2</v>
      </c>
    </row>
    <row r="1474" customFormat="false" ht="15" hidden="false" customHeight="false" outlineLevel="0" collapsed="false">
      <c r="A1474" s="1" t="n">
        <v>1467</v>
      </c>
      <c r="B1474" s="1" t="n">
        <v>163</v>
      </c>
      <c r="C1474" s="1" t="s">
        <v>3886</v>
      </c>
      <c r="D1474" s="1" t="s">
        <v>45</v>
      </c>
      <c r="E1474" s="1" t="s">
        <v>334</v>
      </c>
      <c r="F1474" s="1" t="str">
        <f aca="false">"ΑΚ115913"</f>
        <v>ΑΚ115913</v>
      </c>
      <c r="G1474" s="1" t="s">
        <v>22</v>
      </c>
      <c r="H1474" s="1" t="s">
        <v>3887</v>
      </c>
      <c r="I1474" s="1" t="s">
        <v>3888</v>
      </c>
      <c r="L1474" s="1" t="s">
        <v>25</v>
      </c>
      <c r="M1474" s="1" t="n">
        <v>361.2</v>
      </c>
      <c r="N1474" s="1" t="n">
        <v>0</v>
      </c>
      <c r="T1474" s="1" t="n">
        <v>40</v>
      </c>
      <c r="U1474" s="1" t="n">
        <v>0</v>
      </c>
      <c r="X1474" s="1" t="n">
        <v>0</v>
      </c>
      <c r="Y1474" s="1" t="n">
        <v>0</v>
      </c>
      <c r="Z1474" s="1" t="n">
        <v>7273493</v>
      </c>
      <c r="AA1474" s="1" t="n">
        <v>401.2</v>
      </c>
    </row>
    <row r="1475" customFormat="false" ht="15" hidden="false" customHeight="false" outlineLevel="0" collapsed="false">
      <c r="A1475" s="1" t="n">
        <v>1468</v>
      </c>
      <c r="B1475" s="1" t="n">
        <v>107</v>
      </c>
      <c r="C1475" s="1" t="s">
        <v>3889</v>
      </c>
      <c r="D1475" s="1" t="s">
        <v>212</v>
      </c>
      <c r="E1475" s="1" t="s">
        <v>451</v>
      </c>
      <c r="F1475" s="1" t="str">
        <f aca="false">"ΑΒ713321"</f>
        <v>ΑΒ713321</v>
      </c>
      <c r="G1475" s="1" t="s">
        <v>22</v>
      </c>
      <c r="H1475" s="1" t="s">
        <v>461</v>
      </c>
      <c r="I1475" s="1" t="s">
        <v>461</v>
      </c>
      <c r="L1475" s="1" t="s">
        <v>25</v>
      </c>
      <c r="M1475" s="1" t="n">
        <v>361.2</v>
      </c>
      <c r="N1475" s="1" t="n">
        <v>0</v>
      </c>
      <c r="T1475" s="1" t="n">
        <v>40</v>
      </c>
      <c r="U1475" s="1" t="n">
        <v>0</v>
      </c>
      <c r="X1475" s="1" t="n">
        <v>0</v>
      </c>
      <c r="Y1475" s="1" t="n">
        <v>0</v>
      </c>
      <c r="Z1475" s="1" t="n">
        <v>7653809</v>
      </c>
      <c r="AA1475" s="1" t="n">
        <v>401.2</v>
      </c>
    </row>
    <row r="1476" customFormat="false" ht="15" hidden="false" customHeight="false" outlineLevel="0" collapsed="false">
      <c r="A1476" s="1" t="n">
        <v>1469</v>
      </c>
      <c r="B1476" s="1" t="n">
        <v>1362</v>
      </c>
      <c r="C1476" s="1" t="s">
        <v>3890</v>
      </c>
      <c r="D1476" s="1" t="s">
        <v>236</v>
      </c>
      <c r="E1476" s="1" t="s">
        <v>21</v>
      </c>
      <c r="F1476" s="1" t="str">
        <f aca="false">"ΑΗ675409"</f>
        <v>ΑΗ675409</v>
      </c>
      <c r="G1476" s="1" t="s">
        <v>22</v>
      </c>
      <c r="H1476" s="1" t="s">
        <v>3891</v>
      </c>
      <c r="I1476" s="1" t="s">
        <v>3892</v>
      </c>
      <c r="L1476" s="1" t="s">
        <v>25</v>
      </c>
      <c r="M1476" s="1" t="n">
        <v>361.2</v>
      </c>
      <c r="N1476" s="1" t="n">
        <v>0</v>
      </c>
      <c r="T1476" s="1" t="n">
        <v>40</v>
      </c>
      <c r="U1476" s="1" t="n">
        <v>0</v>
      </c>
      <c r="X1476" s="1" t="n">
        <v>0</v>
      </c>
      <c r="Y1476" s="1" t="n">
        <v>0</v>
      </c>
      <c r="Z1476" s="1" t="n">
        <v>7908457</v>
      </c>
      <c r="AA1476" s="1" t="n">
        <v>401.2</v>
      </c>
    </row>
    <row r="1477" customFormat="false" ht="15" hidden="false" customHeight="false" outlineLevel="0" collapsed="false">
      <c r="A1477" s="1" t="n">
        <v>1470</v>
      </c>
      <c r="B1477" s="1" t="n">
        <v>1712</v>
      </c>
      <c r="C1477" s="1" t="s">
        <v>3893</v>
      </c>
      <c r="D1477" s="1" t="s">
        <v>947</v>
      </c>
      <c r="E1477" s="1" t="s">
        <v>45</v>
      </c>
      <c r="F1477" s="1" t="str">
        <f aca="false">"ΑΙ283147"</f>
        <v>ΑΙ283147</v>
      </c>
      <c r="G1477" s="1" t="s">
        <v>22</v>
      </c>
      <c r="H1477" s="1" t="s">
        <v>87</v>
      </c>
      <c r="I1477" s="1" t="s">
        <v>3894</v>
      </c>
      <c r="L1477" s="1" t="s">
        <v>25</v>
      </c>
      <c r="M1477" s="1" t="n">
        <v>361.2</v>
      </c>
      <c r="N1477" s="1" t="n">
        <v>0</v>
      </c>
      <c r="T1477" s="1" t="n">
        <v>40</v>
      </c>
      <c r="U1477" s="1" t="n">
        <v>0</v>
      </c>
      <c r="X1477" s="1" t="n">
        <v>0</v>
      </c>
      <c r="Y1477" s="1" t="n">
        <v>0</v>
      </c>
      <c r="Z1477" s="1" t="n">
        <v>8262959</v>
      </c>
      <c r="AA1477" s="1" t="n">
        <v>401.2</v>
      </c>
    </row>
    <row r="1478" customFormat="false" ht="15" hidden="false" customHeight="false" outlineLevel="0" collapsed="false">
      <c r="A1478" s="1" t="n">
        <v>1471</v>
      </c>
      <c r="B1478" s="1" t="n">
        <v>219</v>
      </c>
      <c r="C1478" s="1" t="s">
        <v>3809</v>
      </c>
      <c r="D1478" s="1" t="s">
        <v>495</v>
      </c>
      <c r="E1478" s="1" t="s">
        <v>37</v>
      </c>
      <c r="F1478" s="1" t="str">
        <f aca="false">"ΑΚ248282"</f>
        <v>ΑΚ248282</v>
      </c>
      <c r="G1478" s="1" t="s">
        <v>22</v>
      </c>
      <c r="H1478" s="1" t="s">
        <v>3895</v>
      </c>
      <c r="I1478" s="1" t="s">
        <v>3896</v>
      </c>
      <c r="L1478" s="1" t="s">
        <v>25</v>
      </c>
      <c r="M1478" s="1" t="n">
        <v>360.6</v>
      </c>
      <c r="N1478" s="1" t="n">
        <v>0</v>
      </c>
      <c r="T1478" s="1" t="n">
        <v>40</v>
      </c>
      <c r="U1478" s="1" t="n">
        <v>0</v>
      </c>
      <c r="X1478" s="1" t="n">
        <v>0</v>
      </c>
      <c r="Y1478" s="1" t="n">
        <v>0</v>
      </c>
      <c r="Z1478" s="1" t="n">
        <v>2492519</v>
      </c>
      <c r="AA1478" s="1" t="n">
        <v>400.6</v>
      </c>
    </row>
    <row r="1479" customFormat="false" ht="15" hidden="false" customHeight="false" outlineLevel="0" collapsed="false">
      <c r="A1479" s="1" t="n">
        <v>1472</v>
      </c>
      <c r="B1479" s="1" t="n">
        <v>2823</v>
      </c>
      <c r="C1479" s="1" t="s">
        <v>275</v>
      </c>
      <c r="D1479" s="1" t="s">
        <v>138</v>
      </c>
      <c r="E1479" s="1" t="s">
        <v>45</v>
      </c>
      <c r="F1479" s="1" t="str">
        <f aca="false">"ΑΕ243029"</f>
        <v>ΑΕ243029</v>
      </c>
      <c r="G1479" s="1" t="s">
        <v>22</v>
      </c>
      <c r="H1479" s="1" t="s">
        <v>496</v>
      </c>
      <c r="I1479" s="1" t="s">
        <v>1367</v>
      </c>
      <c r="L1479" s="1" t="s">
        <v>25</v>
      </c>
      <c r="M1479" s="1" t="n">
        <v>360.6</v>
      </c>
      <c r="N1479" s="1" t="n">
        <v>0</v>
      </c>
      <c r="T1479" s="1" t="n">
        <v>40</v>
      </c>
      <c r="U1479" s="1" t="n">
        <v>0</v>
      </c>
      <c r="X1479" s="1" t="n">
        <v>0</v>
      </c>
      <c r="Y1479" s="1" t="n">
        <v>0</v>
      </c>
      <c r="Z1479" s="1" t="n">
        <v>6705816</v>
      </c>
      <c r="AA1479" s="1" t="n">
        <v>400.6</v>
      </c>
    </row>
    <row r="1480" customFormat="false" ht="15" hidden="false" customHeight="false" outlineLevel="0" collapsed="false">
      <c r="A1480" s="1" t="n">
        <v>1473</v>
      </c>
      <c r="B1480" s="1" t="n">
        <v>2708</v>
      </c>
      <c r="C1480" s="1" t="s">
        <v>3897</v>
      </c>
      <c r="D1480" s="1" t="s">
        <v>27</v>
      </c>
      <c r="E1480" s="1" t="s">
        <v>45</v>
      </c>
      <c r="F1480" s="1" t="str">
        <f aca="false">"ΑΖ969166"</f>
        <v>ΑΖ969166</v>
      </c>
      <c r="G1480" s="1" t="s">
        <v>22</v>
      </c>
      <c r="H1480" s="1" t="n">
        <v>574</v>
      </c>
      <c r="I1480" s="1" t="n">
        <v>574</v>
      </c>
      <c r="L1480" s="1" t="s">
        <v>25</v>
      </c>
      <c r="M1480" s="1" t="n">
        <v>360.6</v>
      </c>
      <c r="N1480" s="1" t="n">
        <v>0</v>
      </c>
      <c r="T1480" s="1" t="n">
        <v>40</v>
      </c>
      <c r="U1480" s="1" t="n">
        <v>0</v>
      </c>
      <c r="X1480" s="1" t="n">
        <v>0</v>
      </c>
      <c r="Y1480" s="1" t="n">
        <v>0</v>
      </c>
      <c r="Z1480" s="1" t="n">
        <v>7051193</v>
      </c>
      <c r="AA1480" s="1" t="n">
        <v>400.6</v>
      </c>
    </row>
    <row r="1481" customFormat="false" ht="15" hidden="false" customHeight="false" outlineLevel="0" collapsed="false">
      <c r="A1481" s="1" t="n">
        <v>1474</v>
      </c>
      <c r="B1481" s="1" t="n">
        <v>826</v>
      </c>
      <c r="C1481" s="1" t="s">
        <v>3789</v>
      </c>
      <c r="D1481" s="1" t="s">
        <v>1272</v>
      </c>
      <c r="E1481" s="1" t="s">
        <v>236</v>
      </c>
      <c r="F1481" s="1" t="str">
        <f aca="false">"ΑΜ745630"</f>
        <v>ΑΜ745630</v>
      </c>
      <c r="G1481" s="1" t="s">
        <v>22</v>
      </c>
      <c r="H1481" s="1" t="s">
        <v>2254</v>
      </c>
      <c r="I1481" s="1" t="s">
        <v>3898</v>
      </c>
      <c r="J1481" s="1" t="n">
        <v>607</v>
      </c>
      <c r="L1481" s="1" t="s">
        <v>25</v>
      </c>
      <c r="M1481" s="1" t="n">
        <v>360.6</v>
      </c>
      <c r="N1481" s="1" t="n">
        <v>0</v>
      </c>
      <c r="T1481" s="1" t="n">
        <v>40</v>
      </c>
      <c r="U1481" s="1" t="n">
        <v>0</v>
      </c>
      <c r="X1481" s="1" t="n">
        <v>0</v>
      </c>
      <c r="Y1481" s="1" t="n">
        <v>0</v>
      </c>
      <c r="Z1481" s="1" t="n">
        <v>9116170</v>
      </c>
      <c r="AA1481" s="1" t="n">
        <v>400.6</v>
      </c>
    </row>
    <row r="1482" customFormat="false" ht="15" hidden="false" customHeight="false" outlineLevel="0" collapsed="false">
      <c r="A1482" s="1" t="n">
        <v>1475</v>
      </c>
      <c r="B1482" s="1" t="n">
        <v>826</v>
      </c>
      <c r="C1482" s="1" t="s">
        <v>3789</v>
      </c>
      <c r="D1482" s="1" t="s">
        <v>1272</v>
      </c>
      <c r="E1482" s="1" t="s">
        <v>236</v>
      </c>
      <c r="F1482" s="1" t="str">
        <f aca="false">"ΑΜ745630"</f>
        <v>ΑΜ745630</v>
      </c>
      <c r="G1482" s="1" t="s">
        <v>22</v>
      </c>
      <c r="H1482" s="1" t="s">
        <v>2254</v>
      </c>
      <c r="I1482" s="1" t="s">
        <v>3898</v>
      </c>
      <c r="J1482" s="1" t="n">
        <v>607</v>
      </c>
      <c r="L1482" s="1" t="s">
        <v>25</v>
      </c>
      <c r="M1482" s="1" t="n">
        <v>360.6</v>
      </c>
      <c r="N1482" s="1" t="n">
        <v>0</v>
      </c>
      <c r="T1482" s="1" t="n">
        <v>40</v>
      </c>
      <c r="U1482" s="1" t="n">
        <v>0</v>
      </c>
      <c r="X1482" s="1" t="n">
        <v>0</v>
      </c>
      <c r="Y1482" s="1" t="n">
        <v>0</v>
      </c>
      <c r="Z1482" s="1" t="n">
        <v>9116170</v>
      </c>
      <c r="AA1482" s="1" t="n">
        <v>400.6</v>
      </c>
    </row>
    <row r="1483" customFormat="false" ht="15" hidden="false" customHeight="false" outlineLevel="0" collapsed="false">
      <c r="A1483" s="1" t="n">
        <v>1476</v>
      </c>
      <c r="B1483" s="1" t="n">
        <v>2074</v>
      </c>
      <c r="C1483" s="1" t="s">
        <v>3899</v>
      </c>
      <c r="D1483" s="1" t="s">
        <v>21</v>
      </c>
      <c r="E1483" s="1" t="s">
        <v>322</v>
      </c>
      <c r="F1483" s="1" t="str">
        <f aca="false">"ΑΒ162068"</f>
        <v>ΑΒ162068</v>
      </c>
      <c r="G1483" s="1" t="s">
        <v>22</v>
      </c>
      <c r="H1483" s="1" t="s">
        <v>3900</v>
      </c>
      <c r="I1483" s="1" t="s">
        <v>3901</v>
      </c>
      <c r="L1483" s="1" t="s">
        <v>25</v>
      </c>
      <c r="M1483" s="1" t="n">
        <v>360</v>
      </c>
      <c r="N1483" s="1" t="n">
        <v>0</v>
      </c>
      <c r="T1483" s="1" t="n">
        <v>40</v>
      </c>
      <c r="U1483" s="1" t="n">
        <v>0</v>
      </c>
      <c r="X1483" s="1" t="n">
        <v>0</v>
      </c>
      <c r="Y1483" s="1" t="n">
        <v>0</v>
      </c>
      <c r="Z1483" s="1" t="n">
        <v>1294564</v>
      </c>
      <c r="AA1483" s="1" t="n">
        <v>400</v>
      </c>
    </row>
    <row r="1484" customFormat="false" ht="15" hidden="false" customHeight="false" outlineLevel="0" collapsed="false">
      <c r="A1484" s="1" t="n">
        <v>1477</v>
      </c>
      <c r="B1484" s="1" t="n">
        <v>2497</v>
      </c>
      <c r="C1484" s="1" t="s">
        <v>3902</v>
      </c>
      <c r="D1484" s="1" t="s">
        <v>138</v>
      </c>
      <c r="E1484" s="1" t="s">
        <v>268</v>
      </c>
      <c r="F1484" s="1" t="str">
        <f aca="false">"ΑΗ848678"</f>
        <v>ΑΗ848678</v>
      </c>
      <c r="G1484" s="1" t="s">
        <v>22</v>
      </c>
      <c r="H1484" s="1" t="s">
        <v>201</v>
      </c>
      <c r="I1484" s="1" t="s">
        <v>201</v>
      </c>
      <c r="L1484" s="1" t="s">
        <v>25</v>
      </c>
      <c r="M1484" s="1" t="n">
        <v>360</v>
      </c>
      <c r="N1484" s="1" t="n">
        <v>0</v>
      </c>
      <c r="T1484" s="1" t="n">
        <v>40</v>
      </c>
      <c r="U1484" s="1" t="n">
        <v>6</v>
      </c>
      <c r="V1484" s="1" t="n">
        <v>596</v>
      </c>
      <c r="X1484" s="1" t="n">
        <v>0</v>
      </c>
      <c r="Y1484" s="1" t="n">
        <v>0</v>
      </c>
      <c r="Z1484" s="1" t="n">
        <v>6509374</v>
      </c>
      <c r="AA1484" s="1" t="n">
        <v>400</v>
      </c>
    </row>
    <row r="1485" customFormat="false" ht="15" hidden="false" customHeight="false" outlineLevel="0" collapsed="false">
      <c r="A1485" s="1" t="n">
        <v>1478</v>
      </c>
      <c r="B1485" s="1" t="n">
        <v>2236</v>
      </c>
      <c r="C1485" s="1" t="s">
        <v>3903</v>
      </c>
      <c r="D1485" s="1" t="s">
        <v>21</v>
      </c>
      <c r="E1485" s="1" t="s">
        <v>886</v>
      </c>
      <c r="F1485" s="1" t="str">
        <f aca="false">"ΑΑ012803"</f>
        <v>ΑΑ012803</v>
      </c>
      <c r="G1485" s="1" t="s">
        <v>22</v>
      </c>
      <c r="H1485" s="1" t="s">
        <v>3904</v>
      </c>
      <c r="I1485" s="1" t="s">
        <v>3905</v>
      </c>
      <c r="L1485" s="1" t="s">
        <v>25</v>
      </c>
      <c r="M1485" s="1" t="n">
        <v>360</v>
      </c>
      <c r="N1485" s="1" t="n">
        <v>0</v>
      </c>
      <c r="T1485" s="1" t="n">
        <v>40</v>
      </c>
      <c r="U1485" s="1" t="n">
        <v>0</v>
      </c>
      <c r="X1485" s="1" t="n">
        <v>0</v>
      </c>
      <c r="Y1485" s="1" t="n">
        <v>0</v>
      </c>
      <c r="Z1485" s="1" t="n">
        <v>7022908</v>
      </c>
      <c r="AA1485" s="1" t="n">
        <v>400</v>
      </c>
    </row>
    <row r="1486" customFormat="false" ht="15" hidden="false" customHeight="false" outlineLevel="0" collapsed="false">
      <c r="A1486" s="1" t="n">
        <v>1479</v>
      </c>
      <c r="B1486" s="1" t="n">
        <v>514</v>
      </c>
      <c r="C1486" s="1" t="s">
        <v>3906</v>
      </c>
      <c r="D1486" s="1" t="s">
        <v>635</v>
      </c>
      <c r="E1486" s="1" t="s">
        <v>236</v>
      </c>
      <c r="F1486" s="1" t="str">
        <f aca="false">"ΑΒ192664"</f>
        <v>ΑΒ192664</v>
      </c>
      <c r="G1486" s="1" t="s">
        <v>22</v>
      </c>
      <c r="H1486" s="1" t="s">
        <v>3907</v>
      </c>
      <c r="I1486" s="1" t="s">
        <v>3908</v>
      </c>
      <c r="L1486" s="1" t="s">
        <v>25</v>
      </c>
      <c r="M1486" s="1" t="n">
        <v>360</v>
      </c>
      <c r="N1486" s="1" t="n">
        <v>0</v>
      </c>
      <c r="T1486" s="1" t="n">
        <v>40</v>
      </c>
      <c r="U1486" s="1" t="n">
        <v>0</v>
      </c>
      <c r="X1486" s="1" t="n">
        <v>0</v>
      </c>
      <c r="Y1486" s="1" t="n">
        <v>0</v>
      </c>
      <c r="Z1486" s="1" t="n">
        <v>9989618</v>
      </c>
      <c r="AA1486" s="1" t="n">
        <v>400</v>
      </c>
    </row>
    <row r="1487" customFormat="false" ht="15" hidden="false" customHeight="false" outlineLevel="0" collapsed="false">
      <c r="A1487" s="1" t="n">
        <v>1480</v>
      </c>
      <c r="B1487" s="1" t="n">
        <v>363</v>
      </c>
      <c r="C1487" s="1" t="s">
        <v>3909</v>
      </c>
      <c r="D1487" s="1" t="s">
        <v>200</v>
      </c>
      <c r="E1487" s="1" t="s">
        <v>37</v>
      </c>
      <c r="F1487" s="1" t="str">
        <f aca="false">"ΑΖ785067"</f>
        <v>ΑΖ785067</v>
      </c>
      <c r="G1487" s="1" t="s">
        <v>22</v>
      </c>
      <c r="H1487" s="1" t="s">
        <v>3910</v>
      </c>
      <c r="I1487" s="1" t="s">
        <v>3911</v>
      </c>
      <c r="L1487" s="1" t="s">
        <v>25</v>
      </c>
      <c r="M1487" s="1" t="n">
        <v>359.4</v>
      </c>
      <c r="N1487" s="1" t="n">
        <v>0</v>
      </c>
      <c r="T1487" s="1" t="n">
        <v>40</v>
      </c>
      <c r="U1487" s="1" t="n">
        <v>0</v>
      </c>
      <c r="X1487" s="1" t="n">
        <v>0</v>
      </c>
      <c r="Y1487" s="1" t="n">
        <v>0</v>
      </c>
      <c r="Z1487" s="1" t="n">
        <v>2078320</v>
      </c>
      <c r="AA1487" s="1" t="n">
        <v>399.4</v>
      </c>
    </row>
    <row r="1488" customFormat="false" ht="15" hidden="false" customHeight="false" outlineLevel="0" collapsed="false">
      <c r="A1488" s="1" t="n">
        <v>1481</v>
      </c>
      <c r="B1488" s="1" t="n">
        <v>2381</v>
      </c>
      <c r="C1488" s="1" t="s">
        <v>3912</v>
      </c>
      <c r="D1488" s="1" t="s">
        <v>70</v>
      </c>
      <c r="E1488" s="1" t="s">
        <v>2918</v>
      </c>
      <c r="F1488" s="1" t="str">
        <f aca="false">"ΑΙ808876"</f>
        <v>ΑΙ808876</v>
      </c>
      <c r="G1488" s="1" t="s">
        <v>22</v>
      </c>
      <c r="H1488" s="1" t="s">
        <v>3913</v>
      </c>
      <c r="I1488" s="1" t="s">
        <v>3914</v>
      </c>
      <c r="L1488" s="1" t="s">
        <v>25</v>
      </c>
      <c r="M1488" s="1" t="n">
        <v>359.4</v>
      </c>
      <c r="N1488" s="1" t="n">
        <v>0</v>
      </c>
      <c r="T1488" s="1" t="n">
        <v>40</v>
      </c>
      <c r="U1488" s="1" t="n">
        <v>0</v>
      </c>
      <c r="X1488" s="1" t="n">
        <v>0</v>
      </c>
      <c r="Y1488" s="1" t="n">
        <v>0</v>
      </c>
      <c r="Z1488" s="1" t="n">
        <v>3361154</v>
      </c>
      <c r="AA1488" s="1" t="n">
        <v>399.4</v>
      </c>
    </row>
    <row r="1489" customFormat="false" ht="15" hidden="false" customHeight="false" outlineLevel="0" collapsed="false">
      <c r="A1489" s="1" t="n">
        <v>1482</v>
      </c>
      <c r="B1489" s="1" t="n">
        <v>731</v>
      </c>
      <c r="C1489" s="1" t="s">
        <v>3915</v>
      </c>
      <c r="D1489" s="1" t="s">
        <v>3916</v>
      </c>
      <c r="E1489" s="1" t="s">
        <v>138</v>
      </c>
      <c r="F1489" s="1" t="str">
        <f aca="false">"ΑΖ828698"</f>
        <v>ΑΖ828698</v>
      </c>
      <c r="G1489" s="1" t="s">
        <v>22</v>
      </c>
      <c r="H1489" s="1" t="s">
        <v>279</v>
      </c>
      <c r="I1489" s="1" t="s">
        <v>279</v>
      </c>
      <c r="L1489" s="1" t="s">
        <v>25</v>
      </c>
      <c r="M1489" s="1" t="n">
        <v>359.4</v>
      </c>
      <c r="N1489" s="1" t="n">
        <v>0</v>
      </c>
      <c r="T1489" s="1" t="n">
        <v>40</v>
      </c>
      <c r="U1489" s="1" t="n">
        <v>0</v>
      </c>
      <c r="X1489" s="1" t="n">
        <v>0</v>
      </c>
      <c r="Y1489" s="1" t="n">
        <v>0</v>
      </c>
      <c r="Z1489" s="1" t="n">
        <v>4792799</v>
      </c>
      <c r="AA1489" s="1" t="n">
        <v>399.4</v>
      </c>
    </row>
    <row r="1490" customFormat="false" ht="15" hidden="false" customHeight="false" outlineLevel="0" collapsed="false">
      <c r="A1490" s="1" t="n">
        <v>1483</v>
      </c>
      <c r="B1490" s="1" t="n">
        <v>1055</v>
      </c>
      <c r="C1490" s="1" t="s">
        <v>3917</v>
      </c>
      <c r="D1490" s="1" t="s">
        <v>70</v>
      </c>
      <c r="E1490" s="1" t="s">
        <v>37</v>
      </c>
      <c r="F1490" s="1" t="str">
        <f aca="false">"ΑΒ869608"</f>
        <v>ΑΒ869608</v>
      </c>
      <c r="G1490" s="1" t="s">
        <v>22</v>
      </c>
      <c r="H1490" s="1" t="s">
        <v>3918</v>
      </c>
      <c r="I1490" s="1" t="s">
        <v>3919</v>
      </c>
      <c r="L1490" s="1" t="s">
        <v>25</v>
      </c>
      <c r="M1490" s="1" t="n">
        <v>359.4</v>
      </c>
      <c r="N1490" s="1" t="n">
        <v>0</v>
      </c>
      <c r="T1490" s="1" t="n">
        <v>40</v>
      </c>
      <c r="U1490" s="1" t="n">
        <v>0</v>
      </c>
      <c r="X1490" s="1" t="n">
        <v>0</v>
      </c>
      <c r="Y1490" s="1" t="n">
        <v>0</v>
      </c>
      <c r="Z1490" s="1" t="n">
        <v>9243055</v>
      </c>
      <c r="AA1490" s="1" t="n">
        <v>399.4</v>
      </c>
    </row>
    <row r="1491" customFormat="false" ht="15" hidden="false" customHeight="false" outlineLevel="0" collapsed="false">
      <c r="A1491" s="1" t="n">
        <v>1484</v>
      </c>
      <c r="B1491" s="1" t="n">
        <v>947</v>
      </c>
      <c r="C1491" s="1" t="s">
        <v>1820</v>
      </c>
      <c r="D1491" s="1" t="s">
        <v>20</v>
      </c>
      <c r="E1491" s="1" t="s">
        <v>21</v>
      </c>
      <c r="F1491" s="1" t="str">
        <f aca="false">"ΑΡ335885"</f>
        <v>ΑΡ335885</v>
      </c>
      <c r="G1491" s="1" t="s">
        <v>22</v>
      </c>
      <c r="H1491" s="1" t="s">
        <v>3920</v>
      </c>
      <c r="I1491" s="1" t="s">
        <v>3921</v>
      </c>
      <c r="L1491" s="1" t="s">
        <v>25</v>
      </c>
      <c r="M1491" s="1" t="n">
        <v>358.8</v>
      </c>
      <c r="N1491" s="1" t="n">
        <v>0</v>
      </c>
      <c r="T1491" s="1" t="n">
        <v>40</v>
      </c>
      <c r="U1491" s="1" t="n">
        <v>0</v>
      </c>
      <c r="X1491" s="1" t="n">
        <v>0</v>
      </c>
      <c r="Y1491" s="1" t="n">
        <v>0</v>
      </c>
      <c r="Z1491" s="1" t="n">
        <v>2882228</v>
      </c>
      <c r="AA1491" s="1" t="n">
        <v>398.8</v>
      </c>
    </row>
    <row r="1492" customFormat="false" ht="15" hidden="false" customHeight="false" outlineLevel="0" collapsed="false">
      <c r="A1492" s="1" t="n">
        <v>1485</v>
      </c>
      <c r="B1492" s="1" t="n">
        <v>305</v>
      </c>
      <c r="C1492" s="1" t="s">
        <v>519</v>
      </c>
      <c r="D1492" s="1" t="s">
        <v>83</v>
      </c>
      <c r="E1492" s="1" t="s">
        <v>1152</v>
      </c>
      <c r="F1492" s="1" t="str">
        <f aca="false">"ΑΗ733411"</f>
        <v>ΑΗ733411</v>
      </c>
      <c r="G1492" s="1" t="s">
        <v>22</v>
      </c>
      <c r="H1492" s="1" t="s">
        <v>3804</v>
      </c>
      <c r="I1492" s="1" t="s">
        <v>3922</v>
      </c>
      <c r="L1492" s="1" t="s">
        <v>25</v>
      </c>
      <c r="M1492" s="1" t="n">
        <v>358.8</v>
      </c>
      <c r="N1492" s="1" t="n">
        <v>0</v>
      </c>
      <c r="T1492" s="1" t="n">
        <v>40</v>
      </c>
      <c r="U1492" s="1" t="n">
        <v>0</v>
      </c>
      <c r="X1492" s="1" t="n">
        <v>0</v>
      </c>
      <c r="Y1492" s="1" t="n">
        <v>0</v>
      </c>
      <c r="Z1492" s="1" t="n">
        <v>5254450</v>
      </c>
      <c r="AA1492" s="1" t="n">
        <v>398.8</v>
      </c>
    </row>
    <row r="1493" customFormat="false" ht="15" hidden="false" customHeight="false" outlineLevel="0" collapsed="false">
      <c r="A1493" s="1" t="n">
        <v>1486</v>
      </c>
      <c r="B1493" s="1" t="n">
        <v>437</v>
      </c>
      <c r="C1493" s="1" t="s">
        <v>3923</v>
      </c>
      <c r="D1493" s="1" t="s">
        <v>3924</v>
      </c>
      <c r="E1493" s="1" t="s">
        <v>70</v>
      </c>
      <c r="F1493" s="1" t="str">
        <f aca="false">"ΑΙ216015"</f>
        <v>ΑΙ216015</v>
      </c>
      <c r="G1493" s="1" t="s">
        <v>22</v>
      </c>
      <c r="H1493" s="1" t="n">
        <v>540</v>
      </c>
      <c r="I1493" s="1" t="n">
        <v>540</v>
      </c>
      <c r="L1493" s="1" t="s">
        <v>25</v>
      </c>
      <c r="M1493" s="1" t="n">
        <v>358.8</v>
      </c>
      <c r="N1493" s="1" t="n">
        <v>0</v>
      </c>
      <c r="T1493" s="1" t="n">
        <v>40</v>
      </c>
      <c r="U1493" s="1" t="n">
        <v>0</v>
      </c>
      <c r="X1493" s="1" t="n">
        <v>0</v>
      </c>
      <c r="Y1493" s="1" t="n">
        <v>0</v>
      </c>
      <c r="Z1493" s="1" t="n">
        <v>6240159</v>
      </c>
      <c r="AA1493" s="1" t="n">
        <v>398.8</v>
      </c>
    </row>
    <row r="1494" customFormat="false" ht="15" hidden="false" customHeight="false" outlineLevel="0" collapsed="false">
      <c r="A1494" s="1" t="n">
        <v>1487</v>
      </c>
      <c r="B1494" s="1" t="n">
        <v>1521</v>
      </c>
      <c r="C1494" s="1" t="s">
        <v>3925</v>
      </c>
      <c r="D1494" s="1" t="s">
        <v>249</v>
      </c>
      <c r="E1494" s="1" t="s">
        <v>37</v>
      </c>
      <c r="F1494" s="1" t="str">
        <f aca="false">"ΑΙ217927"</f>
        <v>ΑΙ217927</v>
      </c>
      <c r="G1494" s="1" t="s">
        <v>22</v>
      </c>
      <c r="H1494" s="1" t="s">
        <v>3926</v>
      </c>
      <c r="I1494" s="1" t="s">
        <v>3927</v>
      </c>
      <c r="L1494" s="1" t="s">
        <v>25</v>
      </c>
      <c r="M1494" s="1" t="n">
        <v>358.8</v>
      </c>
      <c r="N1494" s="1" t="n">
        <v>0</v>
      </c>
      <c r="T1494" s="1" t="n">
        <v>40</v>
      </c>
      <c r="U1494" s="1" t="n">
        <v>0</v>
      </c>
      <c r="X1494" s="1" t="n">
        <v>0</v>
      </c>
      <c r="Y1494" s="1" t="n">
        <v>0</v>
      </c>
      <c r="Z1494" s="1" t="n">
        <v>7105795</v>
      </c>
      <c r="AA1494" s="1" t="n">
        <v>398.8</v>
      </c>
    </row>
    <row r="1495" customFormat="false" ht="15" hidden="false" customHeight="false" outlineLevel="0" collapsed="false">
      <c r="A1495" s="1" t="n">
        <v>1488</v>
      </c>
      <c r="B1495" s="1" t="n">
        <v>415</v>
      </c>
      <c r="C1495" s="1" t="s">
        <v>3928</v>
      </c>
      <c r="D1495" s="1" t="s">
        <v>113</v>
      </c>
      <c r="E1495" s="1" t="s">
        <v>21</v>
      </c>
      <c r="F1495" s="1" t="str">
        <f aca="false">"ΑΙ201315"</f>
        <v>ΑΙ201315</v>
      </c>
      <c r="G1495" s="1" t="s">
        <v>22</v>
      </c>
      <c r="H1495" s="1" t="s">
        <v>3929</v>
      </c>
      <c r="I1495" s="1" t="s">
        <v>3930</v>
      </c>
      <c r="L1495" s="1" t="s">
        <v>25</v>
      </c>
      <c r="M1495" s="1" t="n">
        <v>358.8</v>
      </c>
      <c r="N1495" s="1" t="n">
        <v>0</v>
      </c>
      <c r="T1495" s="1" t="n">
        <v>40</v>
      </c>
      <c r="U1495" s="1" t="n">
        <v>0</v>
      </c>
      <c r="X1495" s="1" t="n">
        <v>0</v>
      </c>
      <c r="Y1495" s="1" t="n">
        <v>0</v>
      </c>
      <c r="Z1495" s="1" t="n">
        <v>7970379</v>
      </c>
      <c r="AA1495" s="1" t="n">
        <v>398.8</v>
      </c>
    </row>
    <row r="1496" customFormat="false" ht="15" hidden="false" customHeight="false" outlineLevel="0" collapsed="false">
      <c r="A1496" s="1" t="n">
        <v>1489</v>
      </c>
      <c r="B1496" s="1" t="n">
        <v>438</v>
      </c>
      <c r="C1496" s="1" t="s">
        <v>2196</v>
      </c>
      <c r="D1496" s="1" t="s">
        <v>46</v>
      </c>
      <c r="E1496" s="1" t="s">
        <v>138</v>
      </c>
      <c r="F1496" s="1" t="str">
        <f aca="false">"ΑΙ216664"</f>
        <v>ΑΙ216664</v>
      </c>
      <c r="G1496" s="1" t="s">
        <v>22</v>
      </c>
      <c r="H1496" s="1" t="s">
        <v>1153</v>
      </c>
      <c r="I1496" s="1" t="s">
        <v>3323</v>
      </c>
      <c r="L1496" s="1" t="s">
        <v>25</v>
      </c>
      <c r="M1496" s="1" t="n">
        <v>358.8</v>
      </c>
      <c r="N1496" s="1" t="n">
        <v>0</v>
      </c>
      <c r="T1496" s="1" t="n">
        <v>40</v>
      </c>
      <c r="U1496" s="1" t="n">
        <v>0</v>
      </c>
      <c r="X1496" s="1" t="n">
        <v>0</v>
      </c>
      <c r="Y1496" s="1" t="n">
        <v>0</v>
      </c>
      <c r="Z1496" s="1" t="n">
        <v>9440286</v>
      </c>
      <c r="AA1496" s="1" t="n">
        <v>398.8</v>
      </c>
    </row>
    <row r="1497" customFormat="false" ht="15" hidden="false" customHeight="false" outlineLevel="0" collapsed="false">
      <c r="A1497" s="1" t="n">
        <v>1490</v>
      </c>
      <c r="B1497" s="1" t="n">
        <v>436</v>
      </c>
      <c r="C1497" s="1" t="s">
        <v>235</v>
      </c>
      <c r="D1497" s="1" t="s">
        <v>21</v>
      </c>
      <c r="E1497" s="1" t="s">
        <v>20</v>
      </c>
      <c r="F1497" s="1" t="str">
        <f aca="false">"ΑΚ265988"</f>
        <v>ΑΚ265988</v>
      </c>
      <c r="G1497" s="1" t="s">
        <v>22</v>
      </c>
      <c r="H1497" s="1" t="s">
        <v>3931</v>
      </c>
      <c r="I1497" s="1" t="s">
        <v>3932</v>
      </c>
      <c r="L1497" s="1" t="s">
        <v>25</v>
      </c>
      <c r="M1497" s="1" t="n">
        <v>358.2</v>
      </c>
      <c r="N1497" s="1" t="n">
        <v>0</v>
      </c>
      <c r="T1497" s="1" t="n">
        <v>40</v>
      </c>
      <c r="U1497" s="1" t="n">
        <v>0</v>
      </c>
      <c r="X1497" s="1" t="n">
        <v>0</v>
      </c>
      <c r="Y1497" s="1" t="n">
        <v>0</v>
      </c>
      <c r="Z1497" s="1" t="n">
        <v>8847112</v>
      </c>
      <c r="AA1497" s="1" t="n">
        <v>398.2</v>
      </c>
    </row>
    <row r="1498" customFormat="false" ht="15" hidden="false" customHeight="false" outlineLevel="0" collapsed="false">
      <c r="A1498" s="1" t="n">
        <v>1491</v>
      </c>
      <c r="B1498" s="1" t="n">
        <v>1248</v>
      </c>
      <c r="C1498" s="1" t="s">
        <v>1402</v>
      </c>
      <c r="D1498" s="1" t="s">
        <v>20</v>
      </c>
      <c r="E1498" s="1" t="s">
        <v>71</v>
      </c>
      <c r="F1498" s="1" t="str">
        <f aca="false">"ΑΤ330982"</f>
        <v>ΑΤ330982</v>
      </c>
      <c r="G1498" s="1" t="s">
        <v>22</v>
      </c>
      <c r="H1498" s="1" t="s">
        <v>3933</v>
      </c>
      <c r="I1498" s="1" t="s">
        <v>3933</v>
      </c>
      <c r="L1498" s="1" t="s">
        <v>25</v>
      </c>
      <c r="M1498" s="1" t="n">
        <v>357.6</v>
      </c>
      <c r="N1498" s="1" t="n">
        <v>0</v>
      </c>
      <c r="T1498" s="1" t="n">
        <v>40</v>
      </c>
      <c r="U1498" s="1" t="n">
        <v>0</v>
      </c>
      <c r="X1498" s="1" t="n">
        <v>0</v>
      </c>
      <c r="Y1498" s="1" t="n">
        <v>0</v>
      </c>
      <c r="Z1498" s="1" t="n">
        <v>9742284</v>
      </c>
      <c r="AA1498" s="1" t="n">
        <v>397.6</v>
      </c>
    </row>
    <row r="1499" customFormat="false" ht="15" hidden="false" customHeight="false" outlineLevel="0" collapsed="false">
      <c r="A1499" s="1" t="n">
        <v>1492</v>
      </c>
      <c r="B1499" s="1" t="n">
        <v>299</v>
      </c>
      <c r="C1499" s="1" t="s">
        <v>2466</v>
      </c>
      <c r="D1499" s="1" t="s">
        <v>138</v>
      </c>
      <c r="E1499" s="1" t="s">
        <v>21</v>
      </c>
      <c r="F1499" s="1" t="str">
        <f aca="false">"ΑΙ900644"</f>
        <v>ΑΙ900644</v>
      </c>
      <c r="G1499" s="1" t="s">
        <v>22</v>
      </c>
      <c r="H1499" s="1" t="s">
        <v>279</v>
      </c>
      <c r="I1499" s="1" t="s">
        <v>279</v>
      </c>
      <c r="L1499" s="1" t="s">
        <v>25</v>
      </c>
      <c r="M1499" s="1" t="n">
        <v>336.6</v>
      </c>
      <c r="N1499" s="1" t="n">
        <v>0</v>
      </c>
      <c r="S1499" s="1" t="n">
        <v>60</v>
      </c>
      <c r="U1499" s="1" t="n">
        <v>0</v>
      </c>
      <c r="X1499" s="1" t="n">
        <v>0</v>
      </c>
      <c r="Y1499" s="1" t="n">
        <v>0</v>
      </c>
      <c r="Z1499" s="1" t="n">
        <v>4647413</v>
      </c>
      <c r="AA1499" s="1" t="n">
        <v>396.6</v>
      </c>
    </row>
    <row r="1500" customFormat="false" ht="15" hidden="false" customHeight="false" outlineLevel="0" collapsed="false">
      <c r="A1500" s="1" t="n">
        <v>1493</v>
      </c>
      <c r="B1500" s="1" t="n">
        <v>251</v>
      </c>
      <c r="C1500" s="1" t="s">
        <v>3934</v>
      </c>
      <c r="D1500" s="1" t="s">
        <v>409</v>
      </c>
      <c r="E1500" s="1" t="s">
        <v>45</v>
      </c>
      <c r="F1500" s="1" t="str">
        <f aca="false">"ΑΖ106022"</f>
        <v>ΑΖ106022</v>
      </c>
      <c r="G1500" s="1" t="s">
        <v>22</v>
      </c>
      <c r="H1500" s="1" t="s">
        <v>1946</v>
      </c>
      <c r="I1500" s="1" t="s">
        <v>1946</v>
      </c>
      <c r="L1500" s="1" t="s">
        <v>25</v>
      </c>
      <c r="M1500" s="1" t="n">
        <v>356.4</v>
      </c>
      <c r="N1500" s="1" t="n">
        <v>0</v>
      </c>
      <c r="T1500" s="1" t="n">
        <v>40</v>
      </c>
      <c r="U1500" s="1" t="n">
        <v>0</v>
      </c>
      <c r="X1500" s="1" t="n">
        <v>0</v>
      </c>
      <c r="Y1500" s="1" t="n">
        <v>0</v>
      </c>
      <c r="Z1500" s="1" t="n">
        <v>2874590</v>
      </c>
      <c r="AA1500" s="1" t="n">
        <v>396.4</v>
      </c>
    </row>
    <row r="1501" customFormat="false" ht="15" hidden="false" customHeight="false" outlineLevel="0" collapsed="false">
      <c r="A1501" s="1" t="n">
        <v>1494</v>
      </c>
      <c r="B1501" s="1" t="n">
        <v>2441</v>
      </c>
      <c r="C1501" s="1" t="s">
        <v>3935</v>
      </c>
      <c r="D1501" s="1" t="s">
        <v>3936</v>
      </c>
      <c r="E1501" s="1" t="s">
        <v>21</v>
      </c>
      <c r="F1501" s="1" t="str">
        <f aca="false">"ΑΟ403509"</f>
        <v>ΑΟ403509</v>
      </c>
      <c r="G1501" s="1" t="s">
        <v>22</v>
      </c>
      <c r="H1501" s="1" t="s">
        <v>3937</v>
      </c>
      <c r="I1501" s="1" t="s">
        <v>3938</v>
      </c>
      <c r="L1501" s="1" t="s">
        <v>25</v>
      </c>
      <c r="M1501" s="1" t="n">
        <v>356.4</v>
      </c>
      <c r="N1501" s="1" t="n">
        <v>0</v>
      </c>
      <c r="T1501" s="1" t="n">
        <v>40</v>
      </c>
      <c r="U1501" s="1" t="n">
        <v>0</v>
      </c>
      <c r="X1501" s="1" t="n">
        <v>0</v>
      </c>
      <c r="Y1501" s="1" t="n">
        <v>0</v>
      </c>
      <c r="Z1501" s="1" t="n">
        <v>5692891</v>
      </c>
      <c r="AA1501" s="1" t="n">
        <v>396.4</v>
      </c>
    </row>
    <row r="1502" customFormat="false" ht="15" hidden="false" customHeight="false" outlineLevel="0" collapsed="false">
      <c r="A1502" s="1" t="n">
        <v>1495</v>
      </c>
      <c r="B1502" s="1" t="n">
        <v>346</v>
      </c>
      <c r="C1502" s="1" t="s">
        <v>3939</v>
      </c>
      <c r="D1502" s="1" t="s">
        <v>70</v>
      </c>
      <c r="E1502" s="1" t="s">
        <v>21</v>
      </c>
      <c r="F1502" s="1" t="str">
        <f aca="false">"ΑΡ306853"</f>
        <v>ΑΡ306853</v>
      </c>
      <c r="G1502" s="1" t="s">
        <v>22</v>
      </c>
      <c r="H1502" s="1" t="s">
        <v>496</v>
      </c>
      <c r="I1502" s="1" t="s">
        <v>496</v>
      </c>
      <c r="L1502" s="1" t="s">
        <v>25</v>
      </c>
      <c r="M1502" s="1" t="n">
        <v>356.4</v>
      </c>
      <c r="N1502" s="1" t="n">
        <v>0</v>
      </c>
      <c r="T1502" s="1" t="n">
        <v>40</v>
      </c>
      <c r="U1502" s="1" t="n">
        <v>0</v>
      </c>
      <c r="X1502" s="1" t="n">
        <v>0</v>
      </c>
      <c r="Y1502" s="1" t="n">
        <v>0</v>
      </c>
      <c r="Z1502" s="1" t="n">
        <v>8735064</v>
      </c>
      <c r="AA1502" s="1" t="n">
        <v>396.4</v>
      </c>
    </row>
    <row r="1503" customFormat="false" ht="15" hidden="false" customHeight="false" outlineLevel="0" collapsed="false">
      <c r="A1503" s="1" t="n">
        <v>1496</v>
      </c>
      <c r="B1503" s="1" t="n">
        <v>2177</v>
      </c>
      <c r="C1503" s="1" t="s">
        <v>3940</v>
      </c>
      <c r="D1503" s="1" t="s">
        <v>21</v>
      </c>
      <c r="E1503" s="1" t="s">
        <v>138</v>
      </c>
      <c r="F1503" s="1" t="str">
        <f aca="false">"ΑΙ748741"</f>
        <v>ΑΙ748741</v>
      </c>
      <c r="G1503" s="1" t="s">
        <v>22</v>
      </c>
      <c r="H1503" s="1" t="s">
        <v>1403</v>
      </c>
      <c r="I1503" s="1" t="s">
        <v>3941</v>
      </c>
      <c r="L1503" s="1" t="s">
        <v>25</v>
      </c>
      <c r="M1503" s="1" t="n">
        <v>356.4</v>
      </c>
      <c r="N1503" s="1" t="n">
        <v>0</v>
      </c>
      <c r="T1503" s="1" t="n">
        <v>40</v>
      </c>
      <c r="U1503" s="1" t="n">
        <v>0</v>
      </c>
      <c r="X1503" s="1" t="n">
        <v>0</v>
      </c>
      <c r="Y1503" s="1" t="n">
        <v>0</v>
      </c>
      <c r="Z1503" s="1" t="n">
        <v>9744188</v>
      </c>
      <c r="AA1503" s="1" t="n">
        <v>396.4</v>
      </c>
    </row>
    <row r="1504" customFormat="false" ht="15" hidden="false" customHeight="false" outlineLevel="0" collapsed="false">
      <c r="A1504" s="1" t="n">
        <v>1497</v>
      </c>
      <c r="B1504" s="1" t="n">
        <v>2030</v>
      </c>
      <c r="C1504" s="1" t="s">
        <v>3942</v>
      </c>
      <c r="D1504" s="1" t="s">
        <v>3943</v>
      </c>
      <c r="E1504" s="1" t="s">
        <v>3944</v>
      </c>
      <c r="F1504" s="1" t="str">
        <f aca="false">"ΑΝ274939"</f>
        <v>ΑΝ274939</v>
      </c>
      <c r="G1504" s="1" t="s">
        <v>22</v>
      </c>
      <c r="H1504" s="1" t="s">
        <v>3945</v>
      </c>
      <c r="I1504" s="1" t="s">
        <v>3946</v>
      </c>
      <c r="L1504" s="1" t="s">
        <v>25</v>
      </c>
      <c r="M1504" s="1" t="n">
        <v>355.8</v>
      </c>
      <c r="N1504" s="1" t="n">
        <v>0</v>
      </c>
      <c r="T1504" s="1" t="n">
        <v>40</v>
      </c>
      <c r="U1504" s="1" t="n">
        <v>0</v>
      </c>
      <c r="X1504" s="1" t="n">
        <v>0</v>
      </c>
      <c r="Y1504" s="1" t="n">
        <v>0</v>
      </c>
      <c r="Z1504" s="1" t="n">
        <v>1013404</v>
      </c>
      <c r="AA1504" s="1" t="n">
        <v>395.8</v>
      </c>
    </row>
    <row r="1505" customFormat="false" ht="15" hidden="false" customHeight="false" outlineLevel="0" collapsed="false">
      <c r="A1505" s="1" t="n">
        <v>1498</v>
      </c>
      <c r="B1505" s="1" t="n">
        <v>61</v>
      </c>
      <c r="C1505" s="1" t="s">
        <v>3947</v>
      </c>
      <c r="D1505" s="1" t="s">
        <v>446</v>
      </c>
      <c r="E1505" s="1" t="s">
        <v>71</v>
      </c>
      <c r="F1505" s="1" t="str">
        <f aca="false">"ΑΒ506568"</f>
        <v>ΑΒ506568</v>
      </c>
      <c r="G1505" s="1" t="s">
        <v>22</v>
      </c>
      <c r="H1505" s="1" t="s">
        <v>3948</v>
      </c>
      <c r="I1505" s="1" t="s">
        <v>3949</v>
      </c>
      <c r="J1505" s="1" t="n">
        <v>587</v>
      </c>
      <c r="L1505" s="1" t="s">
        <v>25</v>
      </c>
      <c r="M1505" s="1" t="n">
        <v>355.2</v>
      </c>
      <c r="N1505" s="1" t="n">
        <v>0</v>
      </c>
      <c r="T1505" s="1" t="n">
        <v>40</v>
      </c>
      <c r="U1505" s="1" t="n">
        <v>0</v>
      </c>
      <c r="X1505" s="1" t="n">
        <v>0</v>
      </c>
      <c r="Y1505" s="1" t="n">
        <v>0</v>
      </c>
      <c r="Z1505" s="1" t="n">
        <v>2585960</v>
      </c>
      <c r="AA1505" s="1" t="n">
        <v>395.2</v>
      </c>
    </row>
    <row r="1506" customFormat="false" ht="15" hidden="false" customHeight="false" outlineLevel="0" collapsed="false">
      <c r="A1506" s="1" t="n">
        <v>1499</v>
      </c>
      <c r="B1506" s="1" t="n">
        <v>137</v>
      </c>
      <c r="C1506" s="1" t="s">
        <v>3950</v>
      </c>
      <c r="D1506" s="1" t="s">
        <v>46</v>
      </c>
      <c r="E1506" s="1" t="s">
        <v>70</v>
      </c>
      <c r="F1506" s="1" t="str">
        <f aca="false">"ΑΗ839004"</f>
        <v>ΑΗ839004</v>
      </c>
      <c r="G1506" s="1" t="s">
        <v>22</v>
      </c>
      <c r="H1506" s="1" t="s">
        <v>3951</v>
      </c>
      <c r="I1506" s="1" t="s">
        <v>3952</v>
      </c>
      <c r="J1506" s="1" t="n">
        <v>594</v>
      </c>
      <c r="L1506" s="1" t="s">
        <v>25</v>
      </c>
      <c r="M1506" s="1" t="n">
        <v>355.2</v>
      </c>
      <c r="N1506" s="1" t="n">
        <v>0</v>
      </c>
      <c r="T1506" s="1" t="n">
        <v>40</v>
      </c>
      <c r="U1506" s="1" t="n">
        <v>6</v>
      </c>
      <c r="V1506" s="1" t="n">
        <v>596</v>
      </c>
      <c r="X1506" s="1" t="n">
        <v>0</v>
      </c>
      <c r="Y1506" s="1" t="n">
        <v>0</v>
      </c>
      <c r="Z1506" s="1" t="n">
        <v>6555954</v>
      </c>
      <c r="AA1506" s="1" t="n">
        <v>395.2</v>
      </c>
    </row>
    <row r="1507" customFormat="false" ht="15" hidden="false" customHeight="false" outlineLevel="0" collapsed="false">
      <c r="A1507" s="1" t="n">
        <v>1500</v>
      </c>
      <c r="B1507" s="1" t="n">
        <v>137</v>
      </c>
      <c r="C1507" s="1" t="s">
        <v>3950</v>
      </c>
      <c r="D1507" s="1" t="s">
        <v>46</v>
      </c>
      <c r="E1507" s="1" t="s">
        <v>70</v>
      </c>
      <c r="F1507" s="1" t="str">
        <f aca="false">"ΑΗ839004"</f>
        <v>ΑΗ839004</v>
      </c>
      <c r="G1507" s="1" t="s">
        <v>22</v>
      </c>
      <c r="H1507" s="1" t="s">
        <v>3951</v>
      </c>
      <c r="I1507" s="1" t="s">
        <v>3952</v>
      </c>
      <c r="J1507" s="1" t="n">
        <v>594</v>
      </c>
      <c r="L1507" s="1" t="s">
        <v>25</v>
      </c>
      <c r="M1507" s="1" t="n">
        <v>355.2</v>
      </c>
      <c r="N1507" s="1" t="n">
        <v>0</v>
      </c>
      <c r="T1507" s="1" t="n">
        <v>40</v>
      </c>
      <c r="U1507" s="1" t="n">
        <v>0</v>
      </c>
      <c r="X1507" s="1" t="n">
        <v>0</v>
      </c>
      <c r="Y1507" s="1" t="n">
        <v>0</v>
      </c>
      <c r="Z1507" s="1" t="n">
        <v>6555954</v>
      </c>
      <c r="AA1507" s="1" t="n">
        <v>395.2</v>
      </c>
    </row>
    <row r="1508" customFormat="false" ht="15" hidden="false" customHeight="false" outlineLevel="0" collapsed="false">
      <c r="A1508" s="1" t="n">
        <v>1501</v>
      </c>
      <c r="B1508" s="1" t="n">
        <v>2688</v>
      </c>
      <c r="C1508" s="1" t="s">
        <v>3953</v>
      </c>
      <c r="D1508" s="1" t="s">
        <v>809</v>
      </c>
      <c r="E1508" s="1" t="s">
        <v>733</v>
      </c>
      <c r="F1508" s="1" t="str">
        <f aca="false">"ΑΜ408541"</f>
        <v>ΑΜ408541</v>
      </c>
      <c r="G1508" s="1" t="s">
        <v>22</v>
      </c>
      <c r="H1508" s="1" t="s">
        <v>3954</v>
      </c>
      <c r="I1508" s="1" t="s">
        <v>3955</v>
      </c>
      <c r="L1508" s="1" t="s">
        <v>25</v>
      </c>
      <c r="M1508" s="1" t="n">
        <v>354.6</v>
      </c>
      <c r="N1508" s="1" t="n">
        <v>0</v>
      </c>
      <c r="T1508" s="1" t="n">
        <v>40</v>
      </c>
      <c r="U1508" s="1" t="n">
        <v>0</v>
      </c>
      <c r="X1508" s="1" t="n">
        <v>0</v>
      </c>
      <c r="Y1508" s="1" t="n">
        <v>0</v>
      </c>
      <c r="Z1508" s="1" t="n">
        <v>1345054</v>
      </c>
      <c r="AA1508" s="1" t="n">
        <v>394.6</v>
      </c>
    </row>
    <row r="1509" customFormat="false" ht="15" hidden="false" customHeight="false" outlineLevel="0" collapsed="false">
      <c r="A1509" s="1" t="n">
        <v>1502</v>
      </c>
      <c r="B1509" s="1" t="n">
        <v>2927</v>
      </c>
      <c r="C1509" s="1" t="s">
        <v>3956</v>
      </c>
      <c r="D1509" s="1" t="s">
        <v>236</v>
      </c>
      <c r="E1509" s="1" t="s">
        <v>70</v>
      </c>
      <c r="F1509" s="1" t="str">
        <f aca="false">"ΑΝ273726"</f>
        <v>ΑΝ273726</v>
      </c>
      <c r="G1509" s="1" t="s">
        <v>22</v>
      </c>
      <c r="H1509" s="1" t="s">
        <v>3957</v>
      </c>
      <c r="I1509" s="1" t="s">
        <v>3958</v>
      </c>
      <c r="L1509" s="1" t="s">
        <v>25</v>
      </c>
      <c r="M1509" s="1" t="n">
        <v>354.6</v>
      </c>
      <c r="N1509" s="1" t="n">
        <v>0</v>
      </c>
      <c r="T1509" s="1" t="n">
        <v>40</v>
      </c>
      <c r="U1509" s="1" t="n">
        <v>0</v>
      </c>
      <c r="X1509" s="1" t="n">
        <v>0</v>
      </c>
      <c r="Y1509" s="1" t="n">
        <v>0</v>
      </c>
      <c r="Z1509" s="1" t="n">
        <v>1632599</v>
      </c>
      <c r="AA1509" s="1" t="n">
        <v>394.6</v>
      </c>
    </row>
    <row r="1510" customFormat="false" ht="15" hidden="false" customHeight="false" outlineLevel="0" collapsed="false">
      <c r="A1510" s="1" t="n">
        <v>1503</v>
      </c>
      <c r="B1510" s="1" t="n">
        <v>2075</v>
      </c>
      <c r="C1510" s="1" t="s">
        <v>3959</v>
      </c>
      <c r="D1510" s="1" t="s">
        <v>680</v>
      </c>
      <c r="E1510" s="1" t="s">
        <v>21</v>
      </c>
      <c r="F1510" s="1" t="str">
        <f aca="false">"ΑΗ719211"</f>
        <v>ΑΗ719211</v>
      </c>
      <c r="G1510" s="1" t="s">
        <v>22</v>
      </c>
      <c r="H1510" s="1" t="s">
        <v>1424</v>
      </c>
      <c r="I1510" s="1" t="s">
        <v>3960</v>
      </c>
      <c r="L1510" s="1" t="s">
        <v>25</v>
      </c>
      <c r="M1510" s="1" t="n">
        <v>354.6</v>
      </c>
      <c r="N1510" s="1" t="n">
        <v>0</v>
      </c>
      <c r="T1510" s="1" t="n">
        <v>40</v>
      </c>
      <c r="U1510" s="1" t="n">
        <v>0</v>
      </c>
      <c r="X1510" s="1" t="n">
        <v>0</v>
      </c>
      <c r="Y1510" s="1" t="n">
        <v>0</v>
      </c>
      <c r="Z1510" s="1" t="n">
        <v>3965062</v>
      </c>
      <c r="AA1510" s="1" t="n">
        <v>394.6</v>
      </c>
    </row>
    <row r="1511" customFormat="false" ht="15" hidden="false" customHeight="false" outlineLevel="0" collapsed="false">
      <c r="A1511" s="1" t="n">
        <v>1504</v>
      </c>
      <c r="B1511" s="1" t="n">
        <v>1831</v>
      </c>
      <c r="C1511" s="1" t="s">
        <v>3961</v>
      </c>
      <c r="D1511" s="1" t="s">
        <v>821</v>
      </c>
      <c r="E1511" s="1" t="s">
        <v>79</v>
      </c>
      <c r="F1511" s="1" t="str">
        <f aca="false">"Α00330949"</f>
        <v>Α00330949</v>
      </c>
      <c r="G1511" s="1" t="s">
        <v>22</v>
      </c>
      <c r="H1511" s="1" t="s">
        <v>3962</v>
      </c>
      <c r="I1511" s="1" t="s">
        <v>3963</v>
      </c>
      <c r="J1511" s="1" t="n">
        <v>587</v>
      </c>
      <c r="L1511" s="1" t="s">
        <v>25</v>
      </c>
      <c r="M1511" s="1" t="n">
        <v>354.6</v>
      </c>
      <c r="N1511" s="1" t="n">
        <v>0</v>
      </c>
      <c r="T1511" s="1" t="n">
        <v>40</v>
      </c>
      <c r="U1511" s="1" t="n">
        <v>6</v>
      </c>
      <c r="V1511" s="1" t="n">
        <v>525</v>
      </c>
      <c r="X1511" s="1" t="n">
        <v>0</v>
      </c>
      <c r="Y1511" s="1" t="n">
        <v>0</v>
      </c>
      <c r="Z1511" s="1" t="n">
        <v>9091866</v>
      </c>
      <c r="AA1511" s="1" t="n">
        <v>394.6</v>
      </c>
    </row>
    <row r="1512" customFormat="false" ht="15" hidden="false" customHeight="false" outlineLevel="0" collapsed="false">
      <c r="A1512" s="1" t="n">
        <v>1505</v>
      </c>
      <c r="B1512" s="1" t="n">
        <v>1831</v>
      </c>
      <c r="C1512" s="1" t="s">
        <v>3961</v>
      </c>
      <c r="D1512" s="1" t="s">
        <v>821</v>
      </c>
      <c r="E1512" s="1" t="s">
        <v>79</v>
      </c>
      <c r="F1512" s="1" t="str">
        <f aca="false">"Α00330949"</f>
        <v>Α00330949</v>
      </c>
      <c r="G1512" s="1" t="s">
        <v>22</v>
      </c>
      <c r="H1512" s="1" t="s">
        <v>3962</v>
      </c>
      <c r="I1512" s="1" t="s">
        <v>3963</v>
      </c>
      <c r="J1512" s="1" t="n">
        <v>587</v>
      </c>
      <c r="L1512" s="1" t="s">
        <v>25</v>
      </c>
      <c r="M1512" s="1" t="n">
        <v>354.6</v>
      </c>
      <c r="N1512" s="1" t="n">
        <v>0</v>
      </c>
      <c r="T1512" s="1" t="n">
        <v>40</v>
      </c>
      <c r="U1512" s="1" t="n">
        <v>0</v>
      </c>
      <c r="X1512" s="1" t="n">
        <v>0</v>
      </c>
      <c r="Y1512" s="1" t="n">
        <v>0</v>
      </c>
      <c r="Z1512" s="1" t="n">
        <v>9091866</v>
      </c>
      <c r="AA1512" s="1" t="n">
        <v>394.6</v>
      </c>
    </row>
    <row r="1513" customFormat="false" ht="15" hidden="false" customHeight="false" outlineLevel="0" collapsed="false">
      <c r="A1513" s="1" t="n">
        <v>1506</v>
      </c>
      <c r="B1513" s="1" t="n">
        <v>1476</v>
      </c>
      <c r="C1513" s="1" t="s">
        <v>3964</v>
      </c>
      <c r="D1513" s="1" t="s">
        <v>3965</v>
      </c>
      <c r="E1513" s="1" t="s">
        <v>3966</v>
      </c>
      <c r="F1513" s="1" t="str">
        <f aca="false">"ΑΙ778584"</f>
        <v>ΑΙ778584</v>
      </c>
      <c r="G1513" s="1" t="s">
        <v>22</v>
      </c>
      <c r="H1513" s="1" t="s">
        <v>3967</v>
      </c>
      <c r="I1513" s="1" t="s">
        <v>3968</v>
      </c>
      <c r="L1513" s="1" t="s">
        <v>25</v>
      </c>
      <c r="M1513" s="1" t="n">
        <v>354.6</v>
      </c>
      <c r="N1513" s="1" t="n">
        <v>0</v>
      </c>
      <c r="T1513" s="1" t="n">
        <v>40</v>
      </c>
      <c r="U1513" s="1" t="n">
        <v>0</v>
      </c>
      <c r="X1513" s="1" t="n">
        <v>0</v>
      </c>
      <c r="Y1513" s="1" t="n">
        <v>0</v>
      </c>
      <c r="Z1513" s="1" t="n">
        <v>9672681</v>
      </c>
      <c r="AA1513" s="1" t="n">
        <v>394.6</v>
      </c>
    </row>
    <row r="1514" customFormat="false" ht="15" hidden="false" customHeight="false" outlineLevel="0" collapsed="false">
      <c r="A1514" s="1" t="n">
        <v>1507</v>
      </c>
      <c r="B1514" s="1" t="n">
        <v>1622</v>
      </c>
      <c r="C1514" s="1" t="s">
        <v>3969</v>
      </c>
      <c r="D1514" s="1" t="s">
        <v>780</v>
      </c>
      <c r="E1514" s="1" t="s">
        <v>118</v>
      </c>
      <c r="F1514" s="1" t="str">
        <f aca="false">"ΑΡ273578"</f>
        <v>ΑΡ273578</v>
      </c>
      <c r="G1514" s="1" t="s">
        <v>22</v>
      </c>
      <c r="H1514" s="1" t="s">
        <v>156</v>
      </c>
      <c r="I1514" s="1" t="s">
        <v>156</v>
      </c>
      <c r="L1514" s="1" t="s">
        <v>25</v>
      </c>
      <c r="M1514" s="1" t="n">
        <v>353.4</v>
      </c>
      <c r="N1514" s="1" t="n">
        <v>0</v>
      </c>
      <c r="T1514" s="1" t="n">
        <v>40</v>
      </c>
      <c r="U1514" s="1" t="n">
        <v>0</v>
      </c>
      <c r="X1514" s="1" t="n">
        <v>0</v>
      </c>
      <c r="Y1514" s="1" t="n">
        <v>0</v>
      </c>
      <c r="Z1514" s="1" t="n">
        <v>6354953</v>
      </c>
      <c r="AA1514" s="1" t="n">
        <v>393.4</v>
      </c>
    </row>
    <row r="1515" customFormat="false" ht="15" hidden="false" customHeight="false" outlineLevel="0" collapsed="false">
      <c r="A1515" s="1" t="n">
        <v>1508</v>
      </c>
      <c r="B1515" s="1" t="n">
        <v>1622</v>
      </c>
      <c r="C1515" s="1" t="s">
        <v>3969</v>
      </c>
      <c r="D1515" s="1" t="s">
        <v>780</v>
      </c>
      <c r="E1515" s="1" t="s">
        <v>118</v>
      </c>
      <c r="F1515" s="1" t="str">
        <f aca="false">"ΑΡ273578"</f>
        <v>ΑΡ273578</v>
      </c>
      <c r="G1515" s="1" t="s">
        <v>22</v>
      </c>
      <c r="H1515" s="1" t="s">
        <v>156</v>
      </c>
      <c r="I1515" s="1" t="s">
        <v>156</v>
      </c>
      <c r="L1515" s="1" t="s">
        <v>25</v>
      </c>
      <c r="M1515" s="1" t="n">
        <v>353.4</v>
      </c>
      <c r="N1515" s="1" t="n">
        <v>0</v>
      </c>
      <c r="T1515" s="1" t="n">
        <v>40</v>
      </c>
      <c r="U1515" s="1" t="n">
        <v>6</v>
      </c>
      <c r="V1515" s="1" t="n">
        <v>525</v>
      </c>
      <c r="X1515" s="1" t="n">
        <v>0</v>
      </c>
      <c r="Y1515" s="1" t="n">
        <v>0</v>
      </c>
      <c r="Z1515" s="1" t="n">
        <v>6354953</v>
      </c>
      <c r="AA1515" s="1" t="n">
        <v>393.4</v>
      </c>
    </row>
    <row r="1516" customFormat="false" ht="15" hidden="false" customHeight="false" outlineLevel="0" collapsed="false">
      <c r="A1516" s="1" t="n">
        <v>1509</v>
      </c>
      <c r="B1516" s="1" t="n">
        <v>830</v>
      </c>
      <c r="C1516" s="1" t="s">
        <v>3970</v>
      </c>
      <c r="D1516" s="1" t="s">
        <v>90</v>
      </c>
      <c r="E1516" s="1" t="s">
        <v>37</v>
      </c>
      <c r="F1516" s="1" t="str">
        <f aca="false">"ΑΗ230116"</f>
        <v>ΑΗ230116</v>
      </c>
      <c r="G1516" s="1" t="s">
        <v>22</v>
      </c>
      <c r="H1516" s="1" t="s">
        <v>3971</v>
      </c>
      <c r="I1516" s="1" t="s">
        <v>3972</v>
      </c>
      <c r="L1516" s="1" t="s">
        <v>25</v>
      </c>
      <c r="M1516" s="1" t="n">
        <v>352.8</v>
      </c>
      <c r="N1516" s="1" t="n">
        <v>0</v>
      </c>
      <c r="T1516" s="1" t="n">
        <v>40</v>
      </c>
      <c r="U1516" s="1" t="n">
        <v>0</v>
      </c>
      <c r="X1516" s="1" t="n">
        <v>0</v>
      </c>
      <c r="Y1516" s="1" t="n">
        <v>0</v>
      </c>
      <c r="Z1516" s="1" t="n">
        <v>5753116</v>
      </c>
      <c r="AA1516" s="1" t="n">
        <v>392.8</v>
      </c>
    </row>
    <row r="1517" customFormat="false" ht="15" hidden="false" customHeight="false" outlineLevel="0" collapsed="false">
      <c r="A1517" s="1" t="n">
        <v>1510</v>
      </c>
      <c r="B1517" s="1" t="n">
        <v>1136</v>
      </c>
      <c r="C1517" s="1" t="s">
        <v>3973</v>
      </c>
      <c r="D1517" s="1" t="s">
        <v>992</v>
      </c>
      <c r="E1517" s="1" t="s">
        <v>21</v>
      </c>
      <c r="F1517" s="1" t="str">
        <f aca="false">"ΑΗ285566"</f>
        <v>ΑΗ285566</v>
      </c>
      <c r="G1517" s="1" t="s">
        <v>22</v>
      </c>
      <c r="H1517" s="1" t="s">
        <v>3974</v>
      </c>
      <c r="I1517" s="1" t="s">
        <v>3975</v>
      </c>
      <c r="L1517" s="1" t="s">
        <v>25</v>
      </c>
      <c r="M1517" s="1" t="n">
        <v>352.2</v>
      </c>
      <c r="N1517" s="1" t="n">
        <v>0</v>
      </c>
      <c r="T1517" s="1" t="n">
        <v>40</v>
      </c>
      <c r="U1517" s="1" t="n">
        <v>0</v>
      </c>
      <c r="X1517" s="1" t="n">
        <v>0</v>
      </c>
      <c r="Y1517" s="1" t="n">
        <v>0</v>
      </c>
      <c r="Z1517" s="1" t="n">
        <v>2696891</v>
      </c>
      <c r="AA1517" s="1" t="n">
        <v>392.2</v>
      </c>
    </row>
    <row r="1518" customFormat="false" ht="15" hidden="false" customHeight="false" outlineLevel="0" collapsed="false">
      <c r="A1518" s="1" t="n">
        <v>1511</v>
      </c>
      <c r="B1518" s="1" t="n">
        <v>1883</v>
      </c>
      <c r="C1518" s="1" t="s">
        <v>3976</v>
      </c>
      <c r="D1518" s="1" t="s">
        <v>495</v>
      </c>
      <c r="E1518" s="1" t="s">
        <v>37</v>
      </c>
      <c r="F1518" s="1" t="str">
        <f aca="false">"ΑΑ303819"</f>
        <v>ΑΑ303819</v>
      </c>
      <c r="G1518" s="1" t="s">
        <v>22</v>
      </c>
      <c r="H1518" s="1" t="s">
        <v>3977</v>
      </c>
      <c r="I1518" s="1" t="s">
        <v>3978</v>
      </c>
      <c r="L1518" s="1" t="s">
        <v>25</v>
      </c>
      <c r="M1518" s="1" t="n">
        <v>352.2</v>
      </c>
      <c r="N1518" s="1" t="n">
        <v>0</v>
      </c>
      <c r="T1518" s="1" t="n">
        <v>40</v>
      </c>
      <c r="U1518" s="1" t="n">
        <v>0</v>
      </c>
      <c r="X1518" s="1" t="n">
        <v>0</v>
      </c>
      <c r="Y1518" s="1" t="n">
        <v>0</v>
      </c>
      <c r="Z1518" s="1" t="n">
        <v>6546204</v>
      </c>
      <c r="AA1518" s="1" t="n">
        <v>392.2</v>
      </c>
    </row>
    <row r="1519" customFormat="false" ht="15" hidden="false" customHeight="false" outlineLevel="0" collapsed="false">
      <c r="A1519" s="1" t="n">
        <v>1512</v>
      </c>
      <c r="B1519" s="1" t="n">
        <v>1119</v>
      </c>
      <c r="C1519" s="1" t="s">
        <v>3979</v>
      </c>
      <c r="D1519" s="1" t="s">
        <v>420</v>
      </c>
      <c r="E1519" s="1" t="s">
        <v>37</v>
      </c>
      <c r="F1519" s="1" t="str">
        <f aca="false">"ΑΒ425591"</f>
        <v>ΑΒ425591</v>
      </c>
      <c r="G1519" s="1" t="s">
        <v>22</v>
      </c>
      <c r="H1519" s="1" t="s">
        <v>3980</v>
      </c>
      <c r="I1519" s="1" t="s">
        <v>3981</v>
      </c>
      <c r="L1519" s="1" t="s">
        <v>25</v>
      </c>
      <c r="M1519" s="1" t="n">
        <v>352.2</v>
      </c>
      <c r="N1519" s="1" t="n">
        <v>0</v>
      </c>
      <c r="T1519" s="1" t="n">
        <v>40</v>
      </c>
      <c r="U1519" s="1" t="n">
        <v>0</v>
      </c>
      <c r="X1519" s="1" t="n">
        <v>0</v>
      </c>
      <c r="Y1519" s="1" t="n">
        <v>0</v>
      </c>
      <c r="Z1519" s="1" t="n">
        <v>6722090</v>
      </c>
      <c r="AA1519" s="1" t="n">
        <v>392.2</v>
      </c>
    </row>
    <row r="1520" customFormat="false" ht="15" hidden="false" customHeight="false" outlineLevel="0" collapsed="false">
      <c r="A1520" s="1" t="n">
        <v>1513</v>
      </c>
      <c r="B1520" s="1" t="n">
        <v>802</v>
      </c>
      <c r="C1520" s="1" t="s">
        <v>3982</v>
      </c>
      <c r="D1520" s="1" t="s">
        <v>2253</v>
      </c>
      <c r="E1520" s="1" t="s">
        <v>66</v>
      </c>
      <c r="F1520" s="1" t="str">
        <f aca="false">"ΑΜ826330"</f>
        <v>ΑΜ826330</v>
      </c>
      <c r="G1520" s="1" t="s">
        <v>22</v>
      </c>
      <c r="H1520" s="1" t="s">
        <v>2940</v>
      </c>
      <c r="I1520" s="1" t="s">
        <v>3983</v>
      </c>
      <c r="L1520" s="1" t="s">
        <v>25</v>
      </c>
      <c r="M1520" s="1" t="n">
        <v>351</v>
      </c>
      <c r="N1520" s="1" t="n">
        <v>0</v>
      </c>
      <c r="T1520" s="1" t="n">
        <v>40</v>
      </c>
      <c r="U1520" s="1" t="n">
        <v>0</v>
      </c>
      <c r="X1520" s="1" t="n">
        <v>0</v>
      </c>
      <c r="Y1520" s="1" t="n">
        <v>0</v>
      </c>
      <c r="Z1520" s="1" t="n">
        <v>7721877</v>
      </c>
      <c r="AA1520" s="1" t="n">
        <v>391</v>
      </c>
    </row>
    <row r="1521" customFormat="false" ht="15" hidden="false" customHeight="false" outlineLevel="0" collapsed="false">
      <c r="A1521" s="1" t="n">
        <v>1514</v>
      </c>
      <c r="B1521" s="1" t="n">
        <v>956</v>
      </c>
      <c r="C1521" s="1" t="s">
        <v>3984</v>
      </c>
      <c r="D1521" s="1" t="s">
        <v>46</v>
      </c>
      <c r="E1521" s="1" t="s">
        <v>122</v>
      </c>
      <c r="F1521" s="1" t="str">
        <f aca="false">"ΑΙ257454"</f>
        <v>ΑΙ257454</v>
      </c>
      <c r="G1521" s="1" t="s">
        <v>22</v>
      </c>
      <c r="H1521" s="1" t="s">
        <v>3985</v>
      </c>
      <c r="I1521" s="1" t="s">
        <v>3986</v>
      </c>
      <c r="L1521" s="1" t="s">
        <v>25</v>
      </c>
      <c r="M1521" s="1" t="n">
        <v>351</v>
      </c>
      <c r="N1521" s="1" t="n">
        <v>0</v>
      </c>
      <c r="T1521" s="1" t="n">
        <v>40</v>
      </c>
      <c r="U1521" s="1" t="n">
        <v>0</v>
      </c>
      <c r="X1521" s="1" t="n">
        <v>0</v>
      </c>
      <c r="Y1521" s="1" t="n">
        <v>0</v>
      </c>
      <c r="Z1521" s="1" t="n">
        <v>7789242</v>
      </c>
      <c r="AA1521" s="1" t="n">
        <v>391</v>
      </c>
    </row>
    <row r="1522" customFormat="false" ht="15" hidden="false" customHeight="false" outlineLevel="0" collapsed="false">
      <c r="A1522" s="1" t="n">
        <v>1515</v>
      </c>
      <c r="B1522" s="1" t="n">
        <v>1187</v>
      </c>
      <c r="C1522" s="1" t="s">
        <v>3987</v>
      </c>
      <c r="D1522" s="1" t="s">
        <v>3988</v>
      </c>
      <c r="E1522" s="1" t="s">
        <v>37</v>
      </c>
      <c r="F1522" s="1" t="str">
        <f aca="false">"ΑΜ324045"</f>
        <v>ΑΜ324045</v>
      </c>
      <c r="G1522" s="1" t="s">
        <v>22</v>
      </c>
      <c r="H1522" s="1" t="s">
        <v>496</v>
      </c>
      <c r="I1522" s="1" t="s">
        <v>496</v>
      </c>
      <c r="L1522" s="1" t="s">
        <v>25</v>
      </c>
      <c r="M1522" s="1" t="n">
        <v>351</v>
      </c>
      <c r="N1522" s="1" t="n">
        <v>0</v>
      </c>
      <c r="T1522" s="1" t="n">
        <v>40</v>
      </c>
      <c r="U1522" s="1" t="n">
        <v>0</v>
      </c>
      <c r="X1522" s="1" t="n">
        <v>0</v>
      </c>
      <c r="Y1522" s="1" t="n">
        <v>0</v>
      </c>
      <c r="Z1522" s="1" t="n">
        <v>8298905</v>
      </c>
      <c r="AA1522" s="1" t="n">
        <v>391</v>
      </c>
    </row>
    <row r="1523" customFormat="false" ht="15" hidden="false" customHeight="false" outlineLevel="0" collapsed="false">
      <c r="A1523" s="1" t="n">
        <v>1516</v>
      </c>
      <c r="B1523" s="1" t="n">
        <v>184</v>
      </c>
      <c r="C1523" s="1" t="s">
        <v>3989</v>
      </c>
      <c r="D1523" s="1" t="s">
        <v>21</v>
      </c>
      <c r="E1523" s="1" t="s">
        <v>138</v>
      </c>
      <c r="F1523" s="1" t="str">
        <f aca="false">"ΑΒ051985"</f>
        <v>ΑΒ051985</v>
      </c>
      <c r="G1523" s="1" t="s">
        <v>22</v>
      </c>
      <c r="H1523" s="1" t="s">
        <v>3990</v>
      </c>
      <c r="I1523" s="1" t="s">
        <v>3991</v>
      </c>
      <c r="L1523" s="1" t="s">
        <v>25</v>
      </c>
      <c r="M1523" s="1" t="n">
        <v>330.6</v>
      </c>
      <c r="N1523" s="1" t="n">
        <v>0</v>
      </c>
      <c r="S1523" s="1" t="n">
        <v>60</v>
      </c>
      <c r="U1523" s="1" t="n">
        <v>0</v>
      </c>
      <c r="X1523" s="1" t="n">
        <v>0</v>
      </c>
      <c r="Y1523" s="1" t="n">
        <v>0</v>
      </c>
      <c r="Z1523" s="1" t="n">
        <v>3467119</v>
      </c>
      <c r="AA1523" s="1" t="n">
        <v>390.6</v>
      </c>
    </row>
    <row r="1524" customFormat="false" ht="15" hidden="false" customHeight="false" outlineLevel="0" collapsed="false">
      <c r="A1524" s="1" t="n">
        <v>1517</v>
      </c>
      <c r="B1524" s="1" t="n">
        <v>582</v>
      </c>
      <c r="C1524" s="1" t="s">
        <v>620</v>
      </c>
      <c r="D1524" s="1" t="s">
        <v>2611</v>
      </c>
      <c r="E1524" s="1" t="s">
        <v>45</v>
      </c>
      <c r="F1524" s="1" t="str">
        <f aca="false">"ΑΖ377914"</f>
        <v>ΑΖ377914</v>
      </c>
      <c r="G1524" s="1" t="s">
        <v>22</v>
      </c>
      <c r="H1524" s="1" t="s">
        <v>279</v>
      </c>
      <c r="I1524" s="1" t="s">
        <v>1528</v>
      </c>
      <c r="L1524" s="1" t="s">
        <v>25</v>
      </c>
      <c r="M1524" s="1" t="n">
        <v>350.4</v>
      </c>
      <c r="N1524" s="1" t="n">
        <v>0</v>
      </c>
      <c r="T1524" s="1" t="n">
        <v>40</v>
      </c>
      <c r="U1524" s="1" t="n">
        <v>0</v>
      </c>
      <c r="X1524" s="1" t="n">
        <v>0</v>
      </c>
      <c r="Y1524" s="1" t="n">
        <v>0</v>
      </c>
      <c r="Z1524" s="1" t="n">
        <v>9697109</v>
      </c>
      <c r="AA1524" s="1" t="n">
        <v>390.4</v>
      </c>
    </row>
    <row r="1525" customFormat="false" ht="15" hidden="false" customHeight="false" outlineLevel="0" collapsed="false">
      <c r="A1525" s="1" t="n">
        <v>1518</v>
      </c>
      <c r="B1525" s="1" t="n">
        <v>1849</v>
      </c>
      <c r="C1525" s="1" t="s">
        <v>3992</v>
      </c>
      <c r="D1525" s="1" t="s">
        <v>212</v>
      </c>
      <c r="E1525" s="1" t="s">
        <v>45</v>
      </c>
      <c r="F1525" s="1" t="str">
        <f aca="false">"ΑΡ978056"</f>
        <v>ΑΡ978056</v>
      </c>
      <c r="G1525" s="1" t="s">
        <v>22</v>
      </c>
      <c r="H1525" s="1" t="s">
        <v>3993</v>
      </c>
      <c r="I1525" s="1" t="s">
        <v>3994</v>
      </c>
      <c r="L1525" s="1" t="s">
        <v>25</v>
      </c>
      <c r="M1525" s="1" t="n">
        <v>349.8</v>
      </c>
      <c r="N1525" s="1" t="n">
        <v>0</v>
      </c>
      <c r="T1525" s="1" t="n">
        <v>40</v>
      </c>
      <c r="U1525" s="1" t="n">
        <v>0</v>
      </c>
      <c r="X1525" s="1" t="n">
        <v>0</v>
      </c>
      <c r="Y1525" s="1" t="n">
        <v>0</v>
      </c>
      <c r="Z1525" s="1" t="n">
        <v>1638239</v>
      </c>
      <c r="AA1525" s="1" t="n">
        <v>389.8</v>
      </c>
    </row>
    <row r="1526" customFormat="false" ht="15" hidden="false" customHeight="false" outlineLevel="0" collapsed="false">
      <c r="A1526" s="1" t="n">
        <v>1519</v>
      </c>
      <c r="B1526" s="1" t="n">
        <v>1762</v>
      </c>
      <c r="C1526" s="1" t="s">
        <v>3995</v>
      </c>
      <c r="D1526" s="1" t="s">
        <v>236</v>
      </c>
      <c r="E1526" s="1" t="s">
        <v>166</v>
      </c>
      <c r="F1526" s="1" t="str">
        <f aca="false">"ΑΗ378866"</f>
        <v>ΑΗ378866</v>
      </c>
      <c r="G1526" s="1" t="s">
        <v>22</v>
      </c>
      <c r="H1526" s="1" t="s">
        <v>3996</v>
      </c>
      <c r="I1526" s="1" t="s">
        <v>3997</v>
      </c>
      <c r="L1526" s="1" t="s">
        <v>25</v>
      </c>
      <c r="M1526" s="1" t="n">
        <v>349.8</v>
      </c>
      <c r="N1526" s="1" t="n">
        <v>0</v>
      </c>
      <c r="T1526" s="1" t="n">
        <v>40</v>
      </c>
      <c r="U1526" s="1" t="n">
        <v>0</v>
      </c>
      <c r="X1526" s="1" t="n">
        <v>0</v>
      </c>
      <c r="Y1526" s="1" t="n">
        <v>0</v>
      </c>
      <c r="Z1526" s="1" t="n">
        <v>5540320</v>
      </c>
      <c r="AA1526" s="1" t="n">
        <v>389.8</v>
      </c>
    </row>
    <row r="1527" customFormat="false" ht="15" hidden="false" customHeight="false" outlineLevel="0" collapsed="false">
      <c r="A1527" s="1" t="n">
        <v>1520</v>
      </c>
      <c r="B1527" s="1" t="n">
        <v>93</v>
      </c>
      <c r="C1527" s="1" t="s">
        <v>3998</v>
      </c>
      <c r="D1527" s="1" t="s">
        <v>200</v>
      </c>
      <c r="E1527" s="1" t="s">
        <v>138</v>
      </c>
      <c r="F1527" s="1" t="str">
        <f aca="false">"ΑΟ928189"</f>
        <v>ΑΟ928189</v>
      </c>
      <c r="G1527" s="1" t="s">
        <v>22</v>
      </c>
      <c r="H1527" s="1" t="s">
        <v>3999</v>
      </c>
      <c r="I1527" s="1" t="s">
        <v>4000</v>
      </c>
      <c r="L1527" s="1" t="s">
        <v>25</v>
      </c>
      <c r="M1527" s="1" t="n">
        <v>349.8</v>
      </c>
      <c r="N1527" s="1" t="n">
        <v>0</v>
      </c>
      <c r="T1527" s="1" t="n">
        <v>40</v>
      </c>
      <c r="U1527" s="1" t="n">
        <v>0</v>
      </c>
      <c r="X1527" s="1" t="n">
        <v>0</v>
      </c>
      <c r="Y1527" s="1" t="n">
        <v>0</v>
      </c>
      <c r="Z1527" s="1" t="n">
        <v>6182774</v>
      </c>
      <c r="AA1527" s="1" t="n">
        <v>389.8</v>
      </c>
    </row>
    <row r="1528" customFormat="false" ht="15" hidden="false" customHeight="false" outlineLevel="0" collapsed="false">
      <c r="A1528" s="1" t="n">
        <v>1521</v>
      </c>
      <c r="B1528" s="1" t="n">
        <v>27</v>
      </c>
      <c r="C1528" s="1" t="s">
        <v>4001</v>
      </c>
      <c r="D1528" s="1" t="s">
        <v>1354</v>
      </c>
      <c r="E1528" s="1" t="s">
        <v>37</v>
      </c>
      <c r="F1528" s="1" t="str">
        <f aca="false">"ΑΙ834297"</f>
        <v>ΑΙ834297</v>
      </c>
      <c r="G1528" s="1" t="s">
        <v>22</v>
      </c>
      <c r="H1528" s="1" t="s">
        <v>4002</v>
      </c>
      <c r="I1528" s="1" t="s">
        <v>4003</v>
      </c>
      <c r="L1528" s="1" t="s">
        <v>25</v>
      </c>
      <c r="M1528" s="1" t="n">
        <v>349.2</v>
      </c>
      <c r="N1528" s="1" t="n">
        <v>0</v>
      </c>
      <c r="T1528" s="1" t="n">
        <v>40</v>
      </c>
      <c r="U1528" s="1" t="n">
        <v>0</v>
      </c>
      <c r="X1528" s="1" t="n">
        <v>0</v>
      </c>
      <c r="Y1528" s="1" t="n">
        <v>0</v>
      </c>
      <c r="Z1528" s="1" t="n">
        <v>3205533</v>
      </c>
      <c r="AA1528" s="1" t="n">
        <v>389.2</v>
      </c>
    </row>
    <row r="1529" customFormat="false" ht="15" hidden="false" customHeight="false" outlineLevel="0" collapsed="false">
      <c r="A1529" s="1" t="n">
        <v>1522</v>
      </c>
      <c r="B1529" s="1" t="n">
        <v>19</v>
      </c>
      <c r="C1529" s="1" t="s">
        <v>2403</v>
      </c>
      <c r="D1529" s="1" t="s">
        <v>208</v>
      </c>
      <c r="E1529" s="1" t="s">
        <v>37</v>
      </c>
      <c r="F1529" s="1" t="str">
        <f aca="false">"ΑΜ739292"</f>
        <v>ΑΜ739292</v>
      </c>
      <c r="G1529" s="1" t="s">
        <v>22</v>
      </c>
      <c r="H1529" s="1" t="s">
        <v>4004</v>
      </c>
      <c r="I1529" s="1" t="s">
        <v>4005</v>
      </c>
      <c r="L1529" s="1" t="s">
        <v>25</v>
      </c>
      <c r="M1529" s="1" t="n">
        <v>349.2</v>
      </c>
      <c r="N1529" s="1" t="n">
        <v>0</v>
      </c>
      <c r="T1529" s="1" t="n">
        <v>40</v>
      </c>
      <c r="U1529" s="1" t="n">
        <v>0</v>
      </c>
      <c r="X1529" s="1" t="n">
        <v>0</v>
      </c>
      <c r="Y1529" s="1" t="n">
        <v>0</v>
      </c>
      <c r="Z1529" s="1" t="n">
        <v>8446459</v>
      </c>
      <c r="AA1529" s="1" t="n">
        <v>389.2</v>
      </c>
    </row>
    <row r="1530" customFormat="false" ht="15" hidden="false" customHeight="false" outlineLevel="0" collapsed="false">
      <c r="A1530" s="1" t="n">
        <v>1523</v>
      </c>
      <c r="B1530" s="1" t="n">
        <v>2240</v>
      </c>
      <c r="C1530" s="1" t="s">
        <v>4006</v>
      </c>
      <c r="D1530" s="1" t="s">
        <v>41</v>
      </c>
      <c r="E1530" s="1" t="s">
        <v>20</v>
      </c>
      <c r="F1530" s="1" t="str">
        <f aca="false">"ΑΚ354595"</f>
        <v>ΑΚ354595</v>
      </c>
      <c r="G1530" s="1" t="s">
        <v>22</v>
      </c>
      <c r="H1530" s="1" t="n">
        <v>501</v>
      </c>
      <c r="I1530" s="1" t="n">
        <v>501</v>
      </c>
      <c r="L1530" s="1" t="s">
        <v>25</v>
      </c>
      <c r="M1530" s="1" t="n">
        <v>348.6</v>
      </c>
      <c r="N1530" s="1" t="n">
        <v>0</v>
      </c>
      <c r="T1530" s="1" t="n">
        <v>40</v>
      </c>
      <c r="U1530" s="1" t="n">
        <v>0</v>
      </c>
      <c r="X1530" s="1" t="n">
        <v>0</v>
      </c>
      <c r="Y1530" s="1" t="n">
        <v>0</v>
      </c>
      <c r="Z1530" s="1" t="n">
        <v>2158646</v>
      </c>
      <c r="AA1530" s="1" t="n">
        <v>388.6</v>
      </c>
    </row>
    <row r="1531" customFormat="false" ht="15" hidden="false" customHeight="false" outlineLevel="0" collapsed="false">
      <c r="A1531" s="1" t="n">
        <v>1524</v>
      </c>
      <c r="B1531" s="1" t="n">
        <v>1352</v>
      </c>
      <c r="C1531" s="1" t="s">
        <v>4007</v>
      </c>
      <c r="D1531" s="1" t="s">
        <v>4008</v>
      </c>
      <c r="E1531" s="1" t="s">
        <v>138</v>
      </c>
      <c r="F1531" s="1" t="str">
        <f aca="false">"ΑΚ966754"</f>
        <v>ΑΚ966754</v>
      </c>
      <c r="G1531" s="1" t="s">
        <v>22</v>
      </c>
      <c r="H1531" s="1" t="s">
        <v>151</v>
      </c>
      <c r="I1531" s="1" t="s">
        <v>151</v>
      </c>
      <c r="L1531" s="1" t="s">
        <v>25</v>
      </c>
      <c r="M1531" s="1" t="n">
        <v>348.6</v>
      </c>
      <c r="N1531" s="1" t="n">
        <v>0</v>
      </c>
      <c r="T1531" s="1" t="n">
        <v>40</v>
      </c>
      <c r="U1531" s="1" t="n">
        <v>0</v>
      </c>
      <c r="X1531" s="1" t="n">
        <v>0</v>
      </c>
      <c r="Y1531" s="1" t="n">
        <v>0</v>
      </c>
      <c r="Z1531" s="1" t="n">
        <v>3270293</v>
      </c>
      <c r="AA1531" s="1" t="n">
        <v>388.6</v>
      </c>
    </row>
    <row r="1532" customFormat="false" ht="15" hidden="false" customHeight="false" outlineLevel="0" collapsed="false">
      <c r="A1532" s="1" t="n">
        <v>1525</v>
      </c>
      <c r="B1532" s="1" t="n">
        <v>570</v>
      </c>
      <c r="C1532" s="1" t="s">
        <v>620</v>
      </c>
      <c r="D1532" s="1" t="s">
        <v>473</v>
      </c>
      <c r="E1532" s="1" t="s">
        <v>20</v>
      </c>
      <c r="F1532" s="1" t="str">
        <f aca="false">"ΑΡ643623"</f>
        <v>ΑΡ643623</v>
      </c>
      <c r="G1532" s="1" t="s">
        <v>22</v>
      </c>
      <c r="H1532" s="1" t="s">
        <v>4009</v>
      </c>
      <c r="I1532" s="1" t="s">
        <v>4010</v>
      </c>
      <c r="L1532" s="1" t="s">
        <v>25</v>
      </c>
      <c r="M1532" s="1" t="n">
        <v>348.6</v>
      </c>
      <c r="N1532" s="1" t="n">
        <v>0</v>
      </c>
      <c r="T1532" s="1" t="n">
        <v>40</v>
      </c>
      <c r="U1532" s="1" t="n">
        <v>0</v>
      </c>
      <c r="X1532" s="1" t="n">
        <v>0</v>
      </c>
      <c r="Y1532" s="1" t="n">
        <v>0</v>
      </c>
      <c r="Z1532" s="1" t="n">
        <v>8221061</v>
      </c>
      <c r="AA1532" s="1" t="n">
        <v>388.6</v>
      </c>
    </row>
    <row r="1533" customFormat="false" ht="15" hidden="false" customHeight="false" outlineLevel="0" collapsed="false">
      <c r="A1533" s="1" t="n">
        <v>1526</v>
      </c>
      <c r="B1533" s="1" t="n">
        <v>2523</v>
      </c>
      <c r="C1533" s="1" t="s">
        <v>4011</v>
      </c>
      <c r="D1533" s="1" t="s">
        <v>31</v>
      </c>
      <c r="E1533" s="1" t="s">
        <v>278</v>
      </c>
      <c r="F1533" s="1" t="str">
        <f aca="false">"ΑΙ961564"</f>
        <v>ΑΙ961564</v>
      </c>
      <c r="G1533" s="1" t="s">
        <v>22</v>
      </c>
      <c r="H1533" s="1" t="s">
        <v>4012</v>
      </c>
      <c r="I1533" s="1" t="s">
        <v>4013</v>
      </c>
      <c r="L1533" s="1" t="s">
        <v>25</v>
      </c>
      <c r="M1533" s="1" t="n">
        <v>348</v>
      </c>
      <c r="N1533" s="1" t="n">
        <v>0</v>
      </c>
      <c r="T1533" s="1" t="n">
        <v>40</v>
      </c>
      <c r="U1533" s="1" t="n">
        <v>0</v>
      </c>
      <c r="X1533" s="1" t="n">
        <v>0</v>
      </c>
      <c r="Y1533" s="1" t="n">
        <v>0</v>
      </c>
      <c r="Z1533" s="1" t="n">
        <v>1621978</v>
      </c>
      <c r="AA1533" s="1" t="n">
        <v>388</v>
      </c>
    </row>
    <row r="1534" customFormat="false" ht="15" hidden="false" customHeight="false" outlineLevel="0" collapsed="false">
      <c r="A1534" s="1" t="n">
        <v>1527</v>
      </c>
      <c r="B1534" s="1" t="n">
        <v>1893</v>
      </c>
      <c r="C1534" s="1" t="s">
        <v>4014</v>
      </c>
      <c r="D1534" s="1" t="s">
        <v>150</v>
      </c>
      <c r="E1534" s="1" t="s">
        <v>83</v>
      </c>
      <c r="F1534" s="1" t="str">
        <f aca="false">"ΑΗ315406"</f>
        <v>ΑΗ315406</v>
      </c>
      <c r="G1534" s="1" t="s">
        <v>22</v>
      </c>
      <c r="H1534" s="1" t="s">
        <v>4015</v>
      </c>
      <c r="I1534" s="1" t="s">
        <v>4016</v>
      </c>
      <c r="L1534" s="1" t="s">
        <v>25</v>
      </c>
      <c r="M1534" s="1" t="n">
        <v>387.6</v>
      </c>
      <c r="N1534" s="1" t="n">
        <v>0</v>
      </c>
      <c r="U1534" s="1" t="n">
        <v>0</v>
      </c>
      <c r="X1534" s="1" t="n">
        <v>0</v>
      </c>
      <c r="Y1534" s="1" t="n">
        <v>0</v>
      </c>
      <c r="Z1534" s="1" t="n">
        <v>9699572</v>
      </c>
      <c r="AA1534" s="1" t="n">
        <v>387.6</v>
      </c>
    </row>
    <row r="1535" customFormat="false" ht="15" hidden="false" customHeight="false" outlineLevel="0" collapsed="false">
      <c r="A1535" s="1" t="n">
        <v>1528</v>
      </c>
      <c r="B1535" s="1" t="n">
        <v>1808</v>
      </c>
      <c r="C1535" s="1" t="s">
        <v>604</v>
      </c>
      <c r="D1535" s="1" t="s">
        <v>71</v>
      </c>
      <c r="E1535" s="1" t="s">
        <v>236</v>
      </c>
      <c r="F1535" s="1" t="str">
        <f aca="false">"ΑΕ204600"</f>
        <v>ΑΕ204600</v>
      </c>
      <c r="G1535" s="1" t="s">
        <v>22</v>
      </c>
      <c r="H1535" s="1" t="s">
        <v>4017</v>
      </c>
      <c r="I1535" s="1" t="s">
        <v>4018</v>
      </c>
      <c r="L1535" s="1" t="s">
        <v>25</v>
      </c>
      <c r="M1535" s="1" t="n">
        <v>347.4</v>
      </c>
      <c r="N1535" s="1" t="n">
        <v>0</v>
      </c>
      <c r="T1535" s="1" t="n">
        <v>40</v>
      </c>
      <c r="U1535" s="1" t="n">
        <v>0</v>
      </c>
      <c r="X1535" s="1" t="n">
        <v>0</v>
      </c>
      <c r="Y1535" s="1" t="n">
        <v>0</v>
      </c>
      <c r="Z1535" s="1" t="n">
        <v>4401561</v>
      </c>
      <c r="AA1535" s="1" t="n">
        <v>387.4</v>
      </c>
    </row>
    <row r="1536" customFormat="false" ht="15" hidden="false" customHeight="false" outlineLevel="0" collapsed="false">
      <c r="A1536" s="1" t="n">
        <v>1529</v>
      </c>
      <c r="B1536" s="1" t="n">
        <v>1321</v>
      </c>
      <c r="C1536" s="1" t="s">
        <v>4019</v>
      </c>
      <c r="D1536" s="1" t="s">
        <v>70</v>
      </c>
      <c r="E1536" s="1" t="s">
        <v>249</v>
      </c>
      <c r="F1536" s="1" t="str">
        <f aca="false">"ΑΖ468971"</f>
        <v>ΑΖ468971</v>
      </c>
      <c r="G1536" s="1" t="s">
        <v>22</v>
      </c>
      <c r="H1536" s="1" t="s">
        <v>4020</v>
      </c>
      <c r="I1536" s="1" t="s">
        <v>4021</v>
      </c>
      <c r="L1536" s="1" t="s">
        <v>25</v>
      </c>
      <c r="M1536" s="1" t="n">
        <v>346.8</v>
      </c>
      <c r="N1536" s="1" t="n">
        <v>0</v>
      </c>
      <c r="T1536" s="1" t="n">
        <v>40</v>
      </c>
      <c r="U1536" s="1" t="n">
        <v>0</v>
      </c>
      <c r="X1536" s="1" t="n">
        <v>0</v>
      </c>
      <c r="Y1536" s="1" t="n">
        <v>0</v>
      </c>
      <c r="Z1536" s="1" t="n">
        <v>6120124</v>
      </c>
      <c r="AA1536" s="1" t="n">
        <v>386.8</v>
      </c>
    </row>
    <row r="1537" customFormat="false" ht="15" hidden="false" customHeight="false" outlineLevel="0" collapsed="false">
      <c r="A1537" s="1" t="n">
        <v>1530</v>
      </c>
      <c r="B1537" s="1" t="n">
        <v>682</v>
      </c>
      <c r="C1537" s="1" t="s">
        <v>4022</v>
      </c>
      <c r="D1537" s="1" t="s">
        <v>37</v>
      </c>
      <c r="E1537" s="1" t="s">
        <v>21</v>
      </c>
      <c r="F1537" s="1" t="str">
        <f aca="false">"ΑΒ431273"</f>
        <v>ΑΒ431273</v>
      </c>
      <c r="G1537" s="1" t="s">
        <v>22</v>
      </c>
      <c r="H1537" s="1" t="s">
        <v>4023</v>
      </c>
      <c r="I1537" s="1" t="s">
        <v>4024</v>
      </c>
      <c r="L1537" s="1" t="s">
        <v>25</v>
      </c>
      <c r="M1537" s="1" t="n">
        <v>346.8</v>
      </c>
      <c r="N1537" s="1" t="n">
        <v>0</v>
      </c>
      <c r="T1537" s="1" t="n">
        <v>40</v>
      </c>
      <c r="U1537" s="1" t="n">
        <v>0</v>
      </c>
      <c r="X1537" s="1" t="n">
        <v>0</v>
      </c>
      <c r="Y1537" s="1" t="n">
        <v>0</v>
      </c>
      <c r="Z1537" s="1" t="n">
        <v>9206017</v>
      </c>
      <c r="AA1537" s="1" t="n">
        <v>386.8</v>
      </c>
    </row>
    <row r="1538" customFormat="false" ht="15" hidden="false" customHeight="false" outlineLevel="0" collapsed="false">
      <c r="A1538" s="1" t="n">
        <v>1531</v>
      </c>
      <c r="B1538" s="1" t="n">
        <v>1787</v>
      </c>
      <c r="C1538" s="1" t="s">
        <v>4025</v>
      </c>
      <c r="D1538" s="1" t="s">
        <v>138</v>
      </c>
      <c r="E1538" s="1" t="s">
        <v>75</v>
      </c>
      <c r="F1538" s="1" t="str">
        <f aca="false">"ΑΒ773338"</f>
        <v>ΑΒ773338</v>
      </c>
      <c r="G1538" s="1" t="s">
        <v>22</v>
      </c>
      <c r="H1538" s="1" t="s">
        <v>4026</v>
      </c>
      <c r="I1538" s="1" t="s">
        <v>4027</v>
      </c>
      <c r="L1538" s="1" t="s">
        <v>25</v>
      </c>
      <c r="M1538" s="1" t="n">
        <v>385.8</v>
      </c>
      <c r="N1538" s="1" t="n">
        <v>0</v>
      </c>
      <c r="U1538" s="1" t="n">
        <v>0</v>
      </c>
      <c r="X1538" s="1" t="n">
        <v>0</v>
      </c>
      <c r="Y1538" s="1" t="n">
        <v>0</v>
      </c>
      <c r="Z1538" s="1" t="n">
        <v>3285559</v>
      </c>
      <c r="AA1538" s="1" t="n">
        <v>385.8</v>
      </c>
    </row>
    <row r="1539" customFormat="false" ht="15" hidden="false" customHeight="false" outlineLevel="0" collapsed="false">
      <c r="A1539" s="1" t="n">
        <v>1532</v>
      </c>
      <c r="B1539" s="1" t="n">
        <v>2553</v>
      </c>
      <c r="C1539" s="1" t="s">
        <v>4028</v>
      </c>
      <c r="D1539" s="1" t="s">
        <v>46</v>
      </c>
      <c r="E1539" s="1" t="s">
        <v>37</v>
      </c>
      <c r="F1539" s="1" t="str">
        <f aca="false">"ΑΟ070114"</f>
        <v>ΑΟ070114</v>
      </c>
      <c r="G1539" s="1" t="s">
        <v>22</v>
      </c>
      <c r="H1539" s="1" t="s">
        <v>4029</v>
      </c>
      <c r="I1539" s="1" t="s">
        <v>4030</v>
      </c>
      <c r="L1539" s="1" t="s">
        <v>25</v>
      </c>
      <c r="M1539" s="1" t="n">
        <v>345.6</v>
      </c>
      <c r="N1539" s="1" t="n">
        <v>0</v>
      </c>
      <c r="T1539" s="1" t="n">
        <v>40</v>
      </c>
      <c r="U1539" s="1" t="n">
        <v>0</v>
      </c>
      <c r="X1539" s="1" t="n">
        <v>0</v>
      </c>
      <c r="Y1539" s="1" t="n">
        <v>0</v>
      </c>
      <c r="Z1539" s="1" t="n">
        <v>1701045</v>
      </c>
      <c r="AA1539" s="1" t="n">
        <v>385.6</v>
      </c>
    </row>
    <row r="1540" customFormat="false" ht="15" hidden="false" customHeight="false" outlineLevel="0" collapsed="false">
      <c r="A1540" s="1" t="n">
        <v>1533</v>
      </c>
      <c r="B1540" s="1" t="n">
        <v>2500</v>
      </c>
      <c r="C1540" s="1" t="s">
        <v>4031</v>
      </c>
      <c r="D1540" s="1" t="s">
        <v>4032</v>
      </c>
      <c r="E1540" s="1" t="s">
        <v>125</v>
      </c>
      <c r="F1540" s="1" t="str">
        <f aca="false">"ΑΜ483235"</f>
        <v>ΑΜ483235</v>
      </c>
      <c r="G1540" s="1" t="s">
        <v>22</v>
      </c>
      <c r="H1540" s="1" t="s">
        <v>4033</v>
      </c>
      <c r="I1540" s="1" t="s">
        <v>4034</v>
      </c>
      <c r="L1540" s="1" t="s">
        <v>25</v>
      </c>
      <c r="M1540" s="1" t="n">
        <v>345.6</v>
      </c>
      <c r="N1540" s="1" t="n">
        <v>0</v>
      </c>
      <c r="T1540" s="1" t="n">
        <v>40</v>
      </c>
      <c r="U1540" s="1" t="n">
        <v>0</v>
      </c>
      <c r="X1540" s="1" t="n">
        <v>0</v>
      </c>
      <c r="Y1540" s="1" t="n">
        <v>0</v>
      </c>
      <c r="Z1540" s="1" t="n">
        <v>8736827</v>
      </c>
      <c r="AA1540" s="1" t="n">
        <v>385.6</v>
      </c>
    </row>
    <row r="1541" customFormat="false" ht="15" hidden="false" customHeight="false" outlineLevel="0" collapsed="false">
      <c r="A1541" s="1" t="n">
        <v>1534</v>
      </c>
      <c r="B1541" s="1" t="n">
        <v>999</v>
      </c>
      <c r="C1541" s="1" t="s">
        <v>4035</v>
      </c>
      <c r="D1541" s="1" t="s">
        <v>138</v>
      </c>
      <c r="E1541" s="1" t="s">
        <v>45</v>
      </c>
      <c r="F1541" s="1" t="str">
        <f aca="false">"ΑΝ141888"</f>
        <v>ΑΝ141888</v>
      </c>
      <c r="G1541" s="1" t="s">
        <v>22</v>
      </c>
      <c r="H1541" s="1" t="s">
        <v>4036</v>
      </c>
      <c r="I1541" s="1" t="s">
        <v>4036</v>
      </c>
      <c r="L1541" s="1" t="s">
        <v>25</v>
      </c>
      <c r="M1541" s="1" t="n">
        <v>345</v>
      </c>
      <c r="N1541" s="1" t="n">
        <v>0</v>
      </c>
      <c r="T1541" s="1" t="n">
        <v>40</v>
      </c>
      <c r="U1541" s="1" t="n">
        <v>0</v>
      </c>
      <c r="X1541" s="1" t="n">
        <v>0</v>
      </c>
      <c r="Y1541" s="1" t="n">
        <v>0</v>
      </c>
      <c r="Z1541" s="1" t="n">
        <v>3006664</v>
      </c>
      <c r="AA1541" s="1" t="n">
        <v>385</v>
      </c>
    </row>
    <row r="1542" customFormat="false" ht="15" hidden="false" customHeight="false" outlineLevel="0" collapsed="false">
      <c r="A1542" s="1" t="n">
        <v>1535</v>
      </c>
      <c r="B1542" s="1" t="n">
        <v>627</v>
      </c>
      <c r="C1542" s="1" t="s">
        <v>4037</v>
      </c>
      <c r="D1542" s="1" t="s">
        <v>113</v>
      </c>
      <c r="E1542" s="1" t="s">
        <v>1565</v>
      </c>
      <c r="F1542" s="1" t="str">
        <f aca="false">"ΑΜ433771"</f>
        <v>ΑΜ433771</v>
      </c>
      <c r="G1542" s="1" t="s">
        <v>22</v>
      </c>
      <c r="H1542" s="1" t="s">
        <v>4038</v>
      </c>
      <c r="I1542" s="1" t="s">
        <v>4038</v>
      </c>
      <c r="L1542" s="1" t="s">
        <v>25</v>
      </c>
      <c r="M1542" s="1" t="n">
        <v>345</v>
      </c>
      <c r="N1542" s="1" t="n">
        <v>0</v>
      </c>
      <c r="T1542" s="1" t="n">
        <v>40</v>
      </c>
      <c r="U1542" s="1" t="n">
        <v>0</v>
      </c>
      <c r="X1542" s="1" t="n">
        <v>0</v>
      </c>
      <c r="Y1542" s="1" t="n">
        <v>0</v>
      </c>
      <c r="Z1542" s="1" t="n">
        <v>5864722</v>
      </c>
      <c r="AA1542" s="1" t="n">
        <v>385</v>
      </c>
    </row>
    <row r="1543" customFormat="false" ht="15" hidden="false" customHeight="false" outlineLevel="0" collapsed="false">
      <c r="A1543" s="1" t="n">
        <v>1536</v>
      </c>
      <c r="B1543" s="1" t="n">
        <v>2092</v>
      </c>
      <c r="C1543" s="1" t="s">
        <v>4039</v>
      </c>
      <c r="D1543" s="1" t="s">
        <v>1435</v>
      </c>
      <c r="E1543" s="1" t="s">
        <v>556</v>
      </c>
      <c r="F1543" s="1" t="str">
        <f aca="false">"ΑΗ747115"</f>
        <v>ΑΗ747115</v>
      </c>
      <c r="G1543" s="1" t="s">
        <v>22</v>
      </c>
      <c r="H1543" s="1" t="s">
        <v>4040</v>
      </c>
      <c r="I1543" s="1" t="s">
        <v>4041</v>
      </c>
      <c r="L1543" s="1" t="s">
        <v>25</v>
      </c>
      <c r="M1543" s="1" t="n">
        <v>344.4</v>
      </c>
      <c r="N1543" s="1" t="n">
        <v>0</v>
      </c>
      <c r="T1543" s="1" t="n">
        <v>40</v>
      </c>
      <c r="U1543" s="1" t="n">
        <v>0</v>
      </c>
      <c r="X1543" s="1" t="n">
        <v>0</v>
      </c>
      <c r="Y1543" s="1" t="n">
        <v>0</v>
      </c>
      <c r="Z1543" s="1" t="n">
        <v>2987633</v>
      </c>
      <c r="AA1543" s="1" t="n">
        <v>384.4</v>
      </c>
    </row>
    <row r="1544" customFormat="false" ht="15" hidden="false" customHeight="false" outlineLevel="0" collapsed="false">
      <c r="A1544" s="1" t="n">
        <v>1537</v>
      </c>
      <c r="B1544" s="1" t="n">
        <v>2479</v>
      </c>
      <c r="C1544" s="1" t="s">
        <v>4042</v>
      </c>
      <c r="D1544" s="1" t="s">
        <v>249</v>
      </c>
      <c r="E1544" s="1" t="s">
        <v>32</v>
      </c>
      <c r="F1544" s="1" t="str">
        <f aca="false">"ΑΕ890062"</f>
        <v>ΑΕ890062</v>
      </c>
      <c r="G1544" s="1" t="s">
        <v>22</v>
      </c>
      <c r="H1544" s="1" t="s">
        <v>279</v>
      </c>
      <c r="I1544" s="1" t="s">
        <v>1528</v>
      </c>
      <c r="L1544" s="1" t="s">
        <v>25</v>
      </c>
      <c r="M1544" s="1" t="n">
        <v>343.2</v>
      </c>
      <c r="N1544" s="1" t="n">
        <v>0</v>
      </c>
      <c r="T1544" s="1" t="n">
        <v>40</v>
      </c>
      <c r="U1544" s="1" t="n">
        <v>0</v>
      </c>
      <c r="X1544" s="1" t="n">
        <v>0</v>
      </c>
      <c r="Y1544" s="1" t="n">
        <v>0</v>
      </c>
      <c r="Z1544" s="1" t="n">
        <v>3985131</v>
      </c>
      <c r="AA1544" s="1" t="n">
        <v>383.2</v>
      </c>
    </row>
    <row r="1545" customFormat="false" ht="15" hidden="false" customHeight="false" outlineLevel="0" collapsed="false">
      <c r="A1545" s="1" t="n">
        <v>1538</v>
      </c>
      <c r="B1545" s="1" t="n">
        <v>1455</v>
      </c>
      <c r="C1545" s="1" t="s">
        <v>69</v>
      </c>
      <c r="D1545" s="1" t="s">
        <v>59</v>
      </c>
      <c r="E1545" s="1" t="s">
        <v>45</v>
      </c>
      <c r="F1545" s="1" t="str">
        <f aca="false">"ΑΒ432003"</f>
        <v>ΑΒ432003</v>
      </c>
      <c r="G1545" s="1" t="s">
        <v>22</v>
      </c>
      <c r="H1545" s="1" t="s">
        <v>4043</v>
      </c>
      <c r="I1545" s="1" t="s">
        <v>4044</v>
      </c>
      <c r="L1545" s="1" t="s">
        <v>25</v>
      </c>
      <c r="M1545" s="1" t="n">
        <v>342.6</v>
      </c>
      <c r="N1545" s="1" t="n">
        <v>0</v>
      </c>
      <c r="T1545" s="1" t="n">
        <v>40</v>
      </c>
      <c r="U1545" s="1" t="n">
        <v>0</v>
      </c>
      <c r="X1545" s="1" t="n">
        <v>0</v>
      </c>
      <c r="Y1545" s="1" t="n">
        <v>0</v>
      </c>
      <c r="Z1545" s="1" t="n">
        <v>7184302</v>
      </c>
      <c r="AA1545" s="1" t="n">
        <v>382.6</v>
      </c>
    </row>
    <row r="1546" customFormat="false" ht="15" hidden="false" customHeight="false" outlineLevel="0" collapsed="false">
      <c r="A1546" s="1" t="n">
        <v>1539</v>
      </c>
      <c r="B1546" s="1" t="n">
        <v>1472</v>
      </c>
      <c r="C1546" s="1" t="s">
        <v>4045</v>
      </c>
      <c r="D1546" s="1" t="s">
        <v>416</v>
      </c>
      <c r="E1546" s="1" t="s">
        <v>70</v>
      </c>
      <c r="F1546" s="1" t="str">
        <f aca="false">"ΑΒ709383"</f>
        <v>ΑΒ709383</v>
      </c>
      <c r="G1546" s="1" t="s">
        <v>22</v>
      </c>
      <c r="H1546" s="1" t="s">
        <v>4046</v>
      </c>
      <c r="I1546" s="1" t="s">
        <v>4047</v>
      </c>
      <c r="L1546" s="1" t="s">
        <v>25</v>
      </c>
      <c r="M1546" s="1" t="n">
        <v>342</v>
      </c>
      <c r="N1546" s="1" t="n">
        <v>0</v>
      </c>
      <c r="T1546" s="1" t="n">
        <v>40</v>
      </c>
      <c r="U1546" s="1" t="n">
        <v>0</v>
      </c>
      <c r="X1546" s="1" t="n">
        <v>0</v>
      </c>
      <c r="Y1546" s="1" t="n">
        <v>0</v>
      </c>
      <c r="Z1546" s="1" t="n">
        <v>4284740</v>
      </c>
      <c r="AA1546" s="1" t="n">
        <v>382</v>
      </c>
    </row>
    <row r="1547" customFormat="false" ht="15" hidden="false" customHeight="false" outlineLevel="0" collapsed="false">
      <c r="A1547" s="1" t="n">
        <v>1540</v>
      </c>
      <c r="B1547" s="1" t="n">
        <v>874</v>
      </c>
      <c r="C1547" s="1" t="s">
        <v>4048</v>
      </c>
      <c r="D1547" s="1" t="s">
        <v>71</v>
      </c>
      <c r="E1547" s="1" t="s">
        <v>20</v>
      </c>
      <c r="F1547" s="1" t="str">
        <f aca="false">"ΑΕ396945"</f>
        <v>ΑΕ396945</v>
      </c>
      <c r="G1547" s="1" t="s">
        <v>22</v>
      </c>
      <c r="H1547" s="1" t="s">
        <v>4049</v>
      </c>
      <c r="I1547" s="1" t="s">
        <v>4049</v>
      </c>
      <c r="L1547" s="1" t="s">
        <v>25</v>
      </c>
      <c r="M1547" s="1" t="n">
        <v>338.4</v>
      </c>
      <c r="N1547" s="1" t="n">
        <v>0</v>
      </c>
      <c r="T1547" s="1" t="n">
        <v>40</v>
      </c>
      <c r="U1547" s="1" t="n">
        <v>0</v>
      </c>
      <c r="X1547" s="1" t="n">
        <v>0</v>
      </c>
      <c r="Y1547" s="1" t="n">
        <v>0</v>
      </c>
      <c r="Z1547" s="1" t="n">
        <v>1595310</v>
      </c>
      <c r="AA1547" s="1" t="n">
        <v>378.4</v>
      </c>
    </row>
    <row r="1548" customFormat="false" ht="15" hidden="false" customHeight="false" outlineLevel="0" collapsed="false">
      <c r="A1548" s="1" t="n">
        <v>1541</v>
      </c>
      <c r="B1548" s="1" t="n">
        <v>874</v>
      </c>
      <c r="C1548" s="1" t="s">
        <v>4048</v>
      </c>
      <c r="D1548" s="1" t="s">
        <v>71</v>
      </c>
      <c r="E1548" s="1" t="s">
        <v>20</v>
      </c>
      <c r="F1548" s="1" t="str">
        <f aca="false">"ΑΕ396945"</f>
        <v>ΑΕ396945</v>
      </c>
      <c r="G1548" s="1" t="s">
        <v>22</v>
      </c>
      <c r="H1548" s="1" t="s">
        <v>4049</v>
      </c>
      <c r="I1548" s="1" t="s">
        <v>4049</v>
      </c>
      <c r="L1548" s="1" t="s">
        <v>25</v>
      </c>
      <c r="M1548" s="1" t="n">
        <v>338.4</v>
      </c>
      <c r="N1548" s="1" t="n">
        <v>0</v>
      </c>
      <c r="T1548" s="1" t="n">
        <v>40</v>
      </c>
      <c r="U1548" s="1" t="n">
        <v>6</v>
      </c>
      <c r="V1548" s="1" t="n">
        <v>525</v>
      </c>
      <c r="X1548" s="1" t="n">
        <v>0</v>
      </c>
      <c r="Y1548" s="1" t="n">
        <v>0</v>
      </c>
      <c r="Z1548" s="1" t="n">
        <v>1595310</v>
      </c>
      <c r="AA1548" s="1" t="n">
        <v>378.4</v>
      </c>
    </row>
    <row r="1549" customFormat="false" ht="15" hidden="false" customHeight="false" outlineLevel="0" collapsed="false">
      <c r="A1549" s="1" t="n">
        <v>1542</v>
      </c>
      <c r="B1549" s="1" t="n">
        <v>1680</v>
      </c>
      <c r="C1549" s="1" t="s">
        <v>1716</v>
      </c>
      <c r="D1549" s="1" t="s">
        <v>118</v>
      </c>
      <c r="E1549" s="1" t="s">
        <v>20</v>
      </c>
      <c r="F1549" s="1" t="str">
        <f aca="false">"ΑΖ231152"</f>
        <v>ΑΖ231152</v>
      </c>
      <c r="G1549" s="1" t="s">
        <v>22</v>
      </c>
      <c r="H1549" s="1" t="s">
        <v>4050</v>
      </c>
      <c r="I1549" s="1" t="s">
        <v>4051</v>
      </c>
      <c r="L1549" s="1" t="s">
        <v>25</v>
      </c>
      <c r="M1549" s="1" t="n">
        <v>338.4</v>
      </c>
      <c r="N1549" s="1" t="n">
        <v>0</v>
      </c>
      <c r="T1549" s="1" t="n">
        <v>40</v>
      </c>
      <c r="U1549" s="1" t="n">
        <v>0</v>
      </c>
      <c r="X1549" s="1" t="n">
        <v>0</v>
      </c>
      <c r="Y1549" s="1" t="n">
        <v>0</v>
      </c>
      <c r="Z1549" s="1" t="n">
        <v>6736538</v>
      </c>
      <c r="AA1549" s="1" t="n">
        <v>378.4</v>
      </c>
    </row>
    <row r="1550" customFormat="false" ht="15" hidden="false" customHeight="false" outlineLevel="0" collapsed="false">
      <c r="A1550" s="1" t="n">
        <v>1543</v>
      </c>
      <c r="B1550" s="1" t="n">
        <v>1236</v>
      </c>
      <c r="C1550" s="1" t="s">
        <v>4052</v>
      </c>
      <c r="D1550" s="1" t="s">
        <v>3073</v>
      </c>
      <c r="E1550" s="1" t="s">
        <v>236</v>
      </c>
      <c r="F1550" s="1" t="str">
        <f aca="false">"Α00137371"</f>
        <v>Α00137371</v>
      </c>
      <c r="G1550" s="1" t="s">
        <v>22</v>
      </c>
      <c r="H1550" s="1" t="s">
        <v>4053</v>
      </c>
      <c r="I1550" s="1" t="s">
        <v>4054</v>
      </c>
      <c r="L1550" s="1" t="s">
        <v>25</v>
      </c>
      <c r="M1550" s="1" t="n">
        <v>337.8</v>
      </c>
      <c r="N1550" s="1" t="n">
        <v>0</v>
      </c>
      <c r="T1550" s="1" t="n">
        <v>40</v>
      </c>
      <c r="U1550" s="1" t="n">
        <v>0</v>
      </c>
      <c r="X1550" s="1" t="n">
        <v>0</v>
      </c>
      <c r="Y1550" s="1" t="n">
        <v>0</v>
      </c>
      <c r="Z1550" s="1" t="n">
        <v>7201769</v>
      </c>
      <c r="AA1550" s="1" t="n">
        <v>377.8</v>
      </c>
    </row>
    <row r="1551" customFormat="false" ht="15" hidden="false" customHeight="false" outlineLevel="0" collapsed="false">
      <c r="A1551" s="1" t="n">
        <v>1544</v>
      </c>
      <c r="B1551" s="1" t="n">
        <v>2311</v>
      </c>
      <c r="C1551" s="1" t="s">
        <v>4055</v>
      </c>
      <c r="D1551" s="1" t="s">
        <v>1608</v>
      </c>
      <c r="E1551" s="1" t="s">
        <v>852</v>
      </c>
      <c r="F1551" s="1" t="str">
        <f aca="false">"ΑΗ268252"</f>
        <v>ΑΗ268252</v>
      </c>
      <c r="G1551" s="1" t="s">
        <v>22</v>
      </c>
      <c r="H1551" s="1" t="s">
        <v>4056</v>
      </c>
      <c r="I1551" s="1" t="s">
        <v>4057</v>
      </c>
      <c r="L1551" s="1" t="s">
        <v>25</v>
      </c>
      <c r="M1551" s="1" t="n">
        <v>336.6</v>
      </c>
      <c r="N1551" s="1" t="n">
        <v>0</v>
      </c>
      <c r="T1551" s="1" t="n">
        <v>40</v>
      </c>
      <c r="U1551" s="1" t="n">
        <v>0</v>
      </c>
      <c r="X1551" s="1" t="n">
        <v>0</v>
      </c>
      <c r="Y1551" s="1" t="n">
        <v>0</v>
      </c>
      <c r="Z1551" s="1" t="n">
        <v>1815080</v>
      </c>
      <c r="AA1551" s="1" t="n">
        <v>376.6</v>
      </c>
    </row>
    <row r="1552" customFormat="false" ht="15" hidden="false" customHeight="false" outlineLevel="0" collapsed="false">
      <c r="A1552" s="1" t="n">
        <v>1545</v>
      </c>
      <c r="B1552" s="1" t="n">
        <v>1924</v>
      </c>
      <c r="C1552" s="1" t="s">
        <v>4058</v>
      </c>
      <c r="D1552" s="1" t="s">
        <v>4059</v>
      </c>
      <c r="E1552" s="1" t="s">
        <v>45</v>
      </c>
      <c r="F1552" s="1" t="str">
        <f aca="false">"ΑΒ111504"</f>
        <v>ΑΒ111504</v>
      </c>
      <c r="G1552" s="1" t="s">
        <v>22</v>
      </c>
      <c r="H1552" s="1" t="s">
        <v>4060</v>
      </c>
      <c r="I1552" s="1" t="s">
        <v>4061</v>
      </c>
      <c r="L1552" s="1" t="s">
        <v>25</v>
      </c>
      <c r="M1552" s="1" t="n">
        <v>336.6</v>
      </c>
      <c r="N1552" s="1" t="n">
        <v>0</v>
      </c>
      <c r="T1552" s="1" t="n">
        <v>40</v>
      </c>
      <c r="U1552" s="1" t="n">
        <v>0</v>
      </c>
      <c r="X1552" s="1" t="n">
        <v>0</v>
      </c>
      <c r="Y1552" s="1" t="n">
        <v>0</v>
      </c>
      <c r="Z1552" s="1" t="n">
        <v>9273995</v>
      </c>
      <c r="AA1552" s="1" t="n">
        <v>376.6</v>
      </c>
    </row>
    <row r="1553" customFormat="false" ht="15" hidden="false" customHeight="false" outlineLevel="0" collapsed="false">
      <c r="A1553" s="1" t="n">
        <v>1546</v>
      </c>
      <c r="B1553" s="1" t="n">
        <v>610</v>
      </c>
      <c r="C1553" s="1" t="s">
        <v>4062</v>
      </c>
      <c r="D1553" s="1" t="s">
        <v>46</v>
      </c>
      <c r="E1553" s="1" t="s">
        <v>70</v>
      </c>
      <c r="F1553" s="1" t="str">
        <f aca="false">"ΑΒ365392"</f>
        <v>ΑΒ365392</v>
      </c>
      <c r="G1553" s="1" t="s">
        <v>22</v>
      </c>
      <c r="H1553" s="1" t="s">
        <v>4063</v>
      </c>
      <c r="I1553" s="1" t="s">
        <v>4064</v>
      </c>
      <c r="L1553" s="1" t="s">
        <v>25</v>
      </c>
      <c r="M1553" s="1" t="n">
        <v>331.8</v>
      </c>
      <c r="N1553" s="1" t="n">
        <v>0</v>
      </c>
      <c r="T1553" s="1" t="n">
        <v>40</v>
      </c>
      <c r="U1553" s="1" t="n">
        <v>0</v>
      </c>
      <c r="X1553" s="1" t="n">
        <v>0</v>
      </c>
      <c r="Y1553" s="1" t="n">
        <v>0</v>
      </c>
      <c r="Z1553" s="1" t="n">
        <v>9887937</v>
      </c>
      <c r="AA1553" s="1" t="n">
        <v>371.8</v>
      </c>
    </row>
    <row r="1554" customFormat="false" ht="15" hidden="false" customHeight="false" outlineLevel="0" collapsed="false">
      <c r="A1554" s="1" t="n">
        <v>1547</v>
      </c>
      <c r="B1554" s="1" t="n">
        <v>1279</v>
      </c>
      <c r="C1554" s="1" t="s">
        <v>4065</v>
      </c>
      <c r="D1554" s="1" t="s">
        <v>21</v>
      </c>
      <c r="E1554" s="1" t="s">
        <v>546</v>
      </c>
      <c r="F1554" s="1" t="str">
        <f aca="false">"ΑΕ657962"</f>
        <v>ΑΕ657962</v>
      </c>
      <c r="G1554" s="1" t="s">
        <v>22</v>
      </c>
      <c r="H1554" s="1" t="s">
        <v>4066</v>
      </c>
      <c r="I1554" s="1" t="s">
        <v>4067</v>
      </c>
      <c r="L1554" s="1" t="s">
        <v>25</v>
      </c>
      <c r="M1554" s="1" t="n">
        <v>331.2</v>
      </c>
      <c r="N1554" s="1" t="n">
        <v>0</v>
      </c>
      <c r="T1554" s="1" t="n">
        <v>40</v>
      </c>
      <c r="U1554" s="1" t="n">
        <v>0</v>
      </c>
      <c r="X1554" s="1" t="n">
        <v>0</v>
      </c>
      <c r="Y1554" s="1" t="n">
        <v>0</v>
      </c>
      <c r="Z1554" s="1" t="n">
        <v>7375545</v>
      </c>
      <c r="AA1554" s="1" t="n">
        <v>371.2</v>
      </c>
    </row>
    <row r="1555" customFormat="false" ht="15" hidden="false" customHeight="false" outlineLevel="0" collapsed="false">
      <c r="A1555" s="1" t="n">
        <v>1548</v>
      </c>
      <c r="B1555" s="1" t="n">
        <v>1045</v>
      </c>
      <c r="C1555" s="1" t="s">
        <v>4068</v>
      </c>
      <c r="D1555" s="1" t="s">
        <v>21</v>
      </c>
      <c r="E1555" s="1" t="s">
        <v>41</v>
      </c>
      <c r="F1555" s="1" t="str">
        <f aca="false">"ΑΟ318769"</f>
        <v>ΑΟ318769</v>
      </c>
      <c r="G1555" s="1" t="s">
        <v>22</v>
      </c>
      <c r="H1555" s="1" t="s">
        <v>4069</v>
      </c>
      <c r="I1555" s="1" t="s">
        <v>4070</v>
      </c>
      <c r="L1555" s="1" t="s">
        <v>25</v>
      </c>
      <c r="M1555" s="1" t="n">
        <v>331.2</v>
      </c>
      <c r="N1555" s="1" t="n">
        <v>0</v>
      </c>
      <c r="T1555" s="1" t="n">
        <v>40</v>
      </c>
      <c r="U1555" s="1" t="n">
        <v>0</v>
      </c>
      <c r="X1555" s="1" t="n">
        <v>0</v>
      </c>
      <c r="Y1555" s="1" t="n">
        <v>0</v>
      </c>
      <c r="Z1555" s="1" t="n">
        <v>8707600</v>
      </c>
      <c r="AA1555" s="1" t="n">
        <v>371.2</v>
      </c>
    </row>
    <row r="1556" customFormat="false" ht="15" hidden="false" customHeight="false" outlineLevel="0" collapsed="false">
      <c r="A1556" s="1" t="n">
        <v>1549</v>
      </c>
      <c r="B1556" s="1" t="n">
        <v>2753</v>
      </c>
      <c r="C1556" s="1" t="s">
        <v>4071</v>
      </c>
      <c r="D1556" s="1" t="s">
        <v>83</v>
      </c>
      <c r="E1556" s="1" t="s">
        <v>37</v>
      </c>
      <c r="F1556" s="1" t="str">
        <f aca="false">"ΑΜ562729"</f>
        <v>ΑΜ562729</v>
      </c>
      <c r="G1556" s="1" t="s">
        <v>22</v>
      </c>
      <c r="H1556" s="1" t="s">
        <v>4072</v>
      </c>
      <c r="I1556" s="1" t="s">
        <v>4073</v>
      </c>
      <c r="L1556" s="1" t="s">
        <v>25</v>
      </c>
      <c r="M1556" s="1" t="n">
        <v>330.6</v>
      </c>
      <c r="N1556" s="1" t="n">
        <v>0</v>
      </c>
      <c r="T1556" s="1" t="n">
        <v>40</v>
      </c>
      <c r="U1556" s="1" t="n">
        <v>0</v>
      </c>
      <c r="X1556" s="1" t="n">
        <v>0</v>
      </c>
      <c r="Y1556" s="1" t="n">
        <v>0</v>
      </c>
      <c r="Z1556" s="1" t="n">
        <v>9443508</v>
      </c>
      <c r="AA1556" s="1" t="n">
        <v>370.6</v>
      </c>
    </row>
    <row r="1557" customFormat="false" ht="15" hidden="false" customHeight="false" outlineLevel="0" collapsed="false">
      <c r="A1557" s="1" t="n">
        <v>1550</v>
      </c>
      <c r="B1557" s="1" t="n">
        <v>1842</v>
      </c>
      <c r="C1557" s="1" t="s">
        <v>2942</v>
      </c>
      <c r="D1557" s="1" t="s">
        <v>992</v>
      </c>
      <c r="E1557" s="1" t="s">
        <v>334</v>
      </c>
      <c r="F1557" s="1" t="str">
        <f aca="false">"ΑΗ745041"</f>
        <v>ΑΗ745041</v>
      </c>
      <c r="G1557" s="1" t="s">
        <v>22</v>
      </c>
      <c r="H1557" s="1" t="s">
        <v>94</v>
      </c>
      <c r="I1557" s="1" t="s">
        <v>4074</v>
      </c>
      <c r="L1557" s="1" t="s">
        <v>25</v>
      </c>
      <c r="M1557" s="1" t="n">
        <v>329.4</v>
      </c>
      <c r="N1557" s="1" t="n">
        <v>0</v>
      </c>
      <c r="T1557" s="1" t="n">
        <v>40</v>
      </c>
      <c r="U1557" s="1" t="n">
        <v>0</v>
      </c>
      <c r="X1557" s="1" t="n">
        <v>0</v>
      </c>
      <c r="Y1557" s="1" t="n">
        <v>0</v>
      </c>
      <c r="Z1557" s="1" t="n">
        <v>1440614</v>
      </c>
      <c r="AA1557" s="1" t="n">
        <v>369.4</v>
      </c>
    </row>
    <row r="1558" customFormat="false" ht="15" hidden="false" customHeight="false" outlineLevel="0" collapsed="false">
      <c r="A1558" s="1" t="n">
        <v>1551</v>
      </c>
      <c r="B1558" s="1" t="n">
        <v>1802</v>
      </c>
      <c r="C1558" s="1" t="s">
        <v>4075</v>
      </c>
      <c r="D1558" s="1" t="s">
        <v>451</v>
      </c>
      <c r="E1558" s="1" t="s">
        <v>41</v>
      </c>
      <c r="F1558" s="1" t="str">
        <f aca="false">"ΑΙ476008"</f>
        <v>ΑΙ476008</v>
      </c>
      <c r="G1558" s="1" t="s">
        <v>22</v>
      </c>
      <c r="H1558" s="1" t="s">
        <v>4076</v>
      </c>
      <c r="I1558" s="1" t="s">
        <v>4077</v>
      </c>
      <c r="L1558" s="1" t="s">
        <v>25</v>
      </c>
      <c r="M1558" s="1" t="n">
        <v>329.4</v>
      </c>
      <c r="N1558" s="1" t="n">
        <v>0</v>
      </c>
      <c r="T1558" s="1" t="n">
        <v>40</v>
      </c>
      <c r="U1558" s="1" t="n">
        <v>0</v>
      </c>
      <c r="X1558" s="1" t="n">
        <v>0</v>
      </c>
      <c r="Y1558" s="1" t="n">
        <v>0</v>
      </c>
      <c r="Z1558" s="1" t="n">
        <v>3253870</v>
      </c>
      <c r="AA1558" s="1" t="n">
        <v>369.4</v>
      </c>
    </row>
    <row r="1559" customFormat="false" ht="15" hidden="false" customHeight="false" outlineLevel="0" collapsed="false">
      <c r="A1559" s="1" t="n">
        <v>1552</v>
      </c>
      <c r="B1559" s="1" t="n">
        <v>718</v>
      </c>
      <c r="C1559" s="1" t="s">
        <v>1139</v>
      </c>
      <c r="D1559" s="1" t="s">
        <v>4078</v>
      </c>
      <c r="E1559" s="1" t="s">
        <v>1010</v>
      </c>
      <c r="F1559" s="1" t="str">
        <f aca="false">"ΑΒ374097"</f>
        <v>ΑΒ374097</v>
      </c>
      <c r="G1559" s="1" t="s">
        <v>22</v>
      </c>
      <c r="H1559" s="1" t="s">
        <v>156</v>
      </c>
      <c r="I1559" s="1" t="s">
        <v>610</v>
      </c>
      <c r="L1559" s="1" t="s">
        <v>25</v>
      </c>
      <c r="M1559" s="1" t="n">
        <v>327.6</v>
      </c>
      <c r="N1559" s="1" t="n">
        <v>0</v>
      </c>
      <c r="T1559" s="1" t="n">
        <v>40</v>
      </c>
      <c r="U1559" s="1" t="n">
        <v>6</v>
      </c>
      <c r="V1559" s="1" t="n">
        <v>525</v>
      </c>
      <c r="X1559" s="1" t="n">
        <v>0</v>
      </c>
      <c r="Y1559" s="1" t="n">
        <v>0</v>
      </c>
      <c r="Z1559" s="1" t="n">
        <v>6647354</v>
      </c>
      <c r="AA1559" s="1" t="n">
        <v>367.6</v>
      </c>
    </row>
    <row r="1560" customFormat="false" ht="15" hidden="false" customHeight="false" outlineLevel="0" collapsed="false">
      <c r="A1560" s="1" t="n">
        <v>1553</v>
      </c>
      <c r="B1560" s="1" t="n">
        <v>718</v>
      </c>
      <c r="C1560" s="1" t="s">
        <v>1139</v>
      </c>
      <c r="D1560" s="1" t="s">
        <v>4078</v>
      </c>
      <c r="E1560" s="1" t="s">
        <v>1010</v>
      </c>
      <c r="F1560" s="1" t="str">
        <f aca="false">"ΑΒ374097"</f>
        <v>ΑΒ374097</v>
      </c>
      <c r="G1560" s="1" t="s">
        <v>22</v>
      </c>
      <c r="H1560" s="1" t="s">
        <v>156</v>
      </c>
      <c r="I1560" s="1" t="s">
        <v>610</v>
      </c>
      <c r="L1560" s="1" t="s">
        <v>25</v>
      </c>
      <c r="M1560" s="1" t="n">
        <v>327.6</v>
      </c>
      <c r="N1560" s="1" t="n">
        <v>0</v>
      </c>
      <c r="T1560" s="1" t="n">
        <v>40</v>
      </c>
      <c r="U1560" s="1" t="n">
        <v>0</v>
      </c>
      <c r="X1560" s="1" t="n">
        <v>0</v>
      </c>
      <c r="Y1560" s="1" t="n">
        <v>0</v>
      </c>
      <c r="Z1560" s="1" t="n">
        <v>6647354</v>
      </c>
      <c r="AA1560" s="1" t="n">
        <v>367.6</v>
      </c>
    </row>
    <row r="1561" customFormat="false" ht="15" hidden="false" customHeight="false" outlineLevel="0" collapsed="false">
      <c r="A1561" s="1" t="n">
        <v>1554</v>
      </c>
      <c r="B1561" s="1" t="n">
        <v>1446</v>
      </c>
      <c r="C1561" s="1" t="s">
        <v>4079</v>
      </c>
      <c r="D1561" s="1" t="s">
        <v>338</v>
      </c>
      <c r="E1561" s="1" t="s">
        <v>90</v>
      </c>
      <c r="F1561" s="1" t="str">
        <f aca="false">"ΑΒ167190"</f>
        <v>ΑΒ167190</v>
      </c>
      <c r="G1561" s="1" t="s">
        <v>22</v>
      </c>
      <c r="H1561" s="1" t="s">
        <v>4080</v>
      </c>
      <c r="I1561" s="1" t="s">
        <v>4081</v>
      </c>
      <c r="L1561" s="1" t="s">
        <v>25</v>
      </c>
      <c r="M1561" s="1" t="n">
        <v>327</v>
      </c>
      <c r="N1561" s="1" t="n">
        <v>0</v>
      </c>
      <c r="T1561" s="1" t="n">
        <v>40</v>
      </c>
      <c r="U1561" s="1" t="n">
        <v>0</v>
      </c>
      <c r="X1561" s="1" t="n">
        <v>0</v>
      </c>
      <c r="Y1561" s="1" t="n">
        <v>0</v>
      </c>
      <c r="Z1561" s="1" t="n">
        <v>7201172</v>
      </c>
      <c r="AA1561" s="1" t="n">
        <v>367</v>
      </c>
    </row>
    <row r="1562" customFormat="false" ht="15" hidden="false" customHeight="false" outlineLevel="0" collapsed="false">
      <c r="A1562" s="1" t="n">
        <v>1555</v>
      </c>
      <c r="B1562" s="1" t="n">
        <v>1693</v>
      </c>
      <c r="C1562" s="1" t="s">
        <v>69</v>
      </c>
      <c r="D1562" s="1" t="s">
        <v>70</v>
      </c>
      <c r="E1562" s="1" t="s">
        <v>41</v>
      </c>
      <c r="F1562" s="1" t="str">
        <f aca="false">"ΑΖ830804"</f>
        <v>ΑΖ830804</v>
      </c>
      <c r="G1562" s="1" t="s">
        <v>22</v>
      </c>
      <c r="H1562" s="1" t="s">
        <v>4082</v>
      </c>
      <c r="I1562" s="1" t="s">
        <v>4083</v>
      </c>
      <c r="L1562" s="1" t="s">
        <v>25</v>
      </c>
      <c r="M1562" s="1" t="n">
        <v>357</v>
      </c>
      <c r="N1562" s="1" t="n">
        <v>0</v>
      </c>
      <c r="U1562" s="1" t="n">
        <v>0</v>
      </c>
      <c r="X1562" s="1" t="n">
        <v>0</v>
      </c>
      <c r="Y1562" s="1" t="n">
        <v>0</v>
      </c>
      <c r="Z1562" s="1" t="n">
        <v>5256461</v>
      </c>
      <c r="AA1562" s="1" t="n">
        <v>357</v>
      </c>
    </row>
    <row r="1563" customFormat="false" ht="15" hidden="false" customHeight="false" outlineLevel="0" collapsed="false">
      <c r="A1563" s="1" t="n">
        <v>1556</v>
      </c>
      <c r="B1563" s="1" t="n">
        <v>2482</v>
      </c>
      <c r="C1563" s="1" t="s">
        <v>4084</v>
      </c>
      <c r="D1563" s="1" t="s">
        <v>122</v>
      </c>
      <c r="E1563" s="1" t="s">
        <v>70</v>
      </c>
      <c r="F1563" s="1" t="str">
        <f aca="false">"ΑΝ229770"</f>
        <v>ΑΝ229770</v>
      </c>
      <c r="G1563" s="1" t="s">
        <v>22</v>
      </c>
      <c r="H1563" s="1" t="n">
        <v>550</v>
      </c>
      <c r="I1563" s="1" t="n">
        <v>550</v>
      </c>
      <c r="L1563" s="1" t="s">
        <v>25</v>
      </c>
      <c r="M1563" s="1" t="n">
        <v>351.6</v>
      </c>
      <c r="N1563" s="1" t="n">
        <v>0</v>
      </c>
      <c r="U1563" s="1" t="n">
        <v>0</v>
      </c>
      <c r="X1563" s="1" t="n">
        <v>0</v>
      </c>
      <c r="Y1563" s="1" t="n">
        <v>0</v>
      </c>
      <c r="Z1563" s="1" t="n">
        <v>3700738</v>
      </c>
      <c r="AA1563" s="1" t="n">
        <v>351.6</v>
      </c>
    </row>
    <row r="1564" customFormat="false" ht="15" hidden="false" customHeight="false" outlineLevel="0" collapsed="false">
      <c r="A1564" s="1" t="n">
        <v>1557</v>
      </c>
      <c r="B1564" s="1" t="n">
        <v>637</v>
      </c>
      <c r="C1564" s="1" t="s">
        <v>4085</v>
      </c>
      <c r="D1564" s="1" t="s">
        <v>21</v>
      </c>
      <c r="E1564" s="1" t="s">
        <v>122</v>
      </c>
      <c r="F1564" s="1" t="str">
        <f aca="false">"ΑΖ124444"</f>
        <v>ΑΖ124444</v>
      </c>
      <c r="G1564" s="1" t="s">
        <v>22</v>
      </c>
      <c r="H1564" s="1" t="s">
        <v>4086</v>
      </c>
      <c r="I1564" s="1" t="s">
        <v>4087</v>
      </c>
      <c r="L1564" s="1" t="s">
        <v>25</v>
      </c>
      <c r="M1564" s="1" t="n">
        <v>343.2</v>
      </c>
      <c r="N1564" s="1" t="n">
        <v>0</v>
      </c>
      <c r="U1564" s="1" t="n">
        <v>0</v>
      </c>
      <c r="X1564" s="1" t="n">
        <v>0</v>
      </c>
      <c r="Y1564" s="1" t="n">
        <v>0</v>
      </c>
      <c r="Z1564" s="1" t="n">
        <v>9290345</v>
      </c>
      <c r="AA1564" s="1" t="n">
        <v>343.2</v>
      </c>
    </row>
    <row r="1565" customFormat="false" ht="15" hidden="false" customHeight="false" outlineLevel="0" collapsed="false">
      <c r="A1565" s="1" t="n">
        <v>1558</v>
      </c>
      <c r="B1565" s="1" t="n">
        <v>87</v>
      </c>
      <c r="C1565" s="1" t="s">
        <v>4088</v>
      </c>
      <c r="D1565" s="1" t="s">
        <v>1655</v>
      </c>
      <c r="E1565" s="1" t="s">
        <v>21</v>
      </c>
      <c r="F1565" s="1" t="str">
        <f aca="false">"ΑΜ146898"</f>
        <v>ΑΜ146898</v>
      </c>
      <c r="G1565" s="1" t="s">
        <v>22</v>
      </c>
      <c r="H1565" s="1" t="s">
        <v>1153</v>
      </c>
      <c r="I1565" s="1" t="s">
        <v>4089</v>
      </c>
      <c r="L1565" s="1" t="s">
        <v>25</v>
      </c>
      <c r="M1565" s="1" t="n">
        <v>300</v>
      </c>
      <c r="N1565" s="1" t="n">
        <v>0</v>
      </c>
      <c r="T1565" s="1" t="n">
        <v>40</v>
      </c>
      <c r="U1565" s="1" t="n">
        <v>0</v>
      </c>
      <c r="X1565" s="1" t="n">
        <v>0</v>
      </c>
      <c r="Y1565" s="1" t="n">
        <v>0</v>
      </c>
      <c r="Z1565" s="1" t="n">
        <v>7318560</v>
      </c>
      <c r="AA1565" s="1" t="n">
        <v>340</v>
      </c>
    </row>
    <row r="1566" customFormat="false" ht="15" hidden="false" customHeight="false" outlineLevel="0" collapsed="false">
      <c r="A1566" s="1" t="n">
        <v>1559</v>
      </c>
      <c r="B1566" s="1" t="n">
        <v>1553</v>
      </c>
      <c r="C1566" s="1" t="s">
        <v>4090</v>
      </c>
      <c r="D1566" s="1" t="s">
        <v>70</v>
      </c>
      <c r="E1566" s="1" t="s">
        <v>122</v>
      </c>
      <c r="F1566" s="1" t="str">
        <f aca="false">"ΑΝ001131"</f>
        <v>ΑΝ001131</v>
      </c>
      <c r="G1566" s="1" t="s">
        <v>22</v>
      </c>
      <c r="H1566" s="1" t="s">
        <v>4091</v>
      </c>
      <c r="I1566" s="1" t="s">
        <v>4091</v>
      </c>
      <c r="L1566" s="1" t="s">
        <v>25</v>
      </c>
      <c r="M1566" s="1" t="n">
        <v>300</v>
      </c>
      <c r="N1566" s="1" t="n">
        <v>0</v>
      </c>
      <c r="T1566" s="1" t="n">
        <v>40</v>
      </c>
      <c r="U1566" s="1" t="n">
        <v>0</v>
      </c>
      <c r="X1566" s="1" t="n">
        <v>0</v>
      </c>
      <c r="Y1566" s="1" t="n">
        <v>0</v>
      </c>
      <c r="Z1566" s="1" t="n">
        <v>8372867</v>
      </c>
      <c r="AA1566" s="1" t="n">
        <v>340</v>
      </c>
    </row>
    <row r="1567" customFormat="false" ht="15" hidden="false" customHeight="false" outlineLevel="0" collapsed="false">
      <c r="A1567" s="1" t="n">
        <v>1560</v>
      </c>
      <c r="B1567" s="1" t="n">
        <v>172</v>
      </c>
      <c r="C1567" s="1" t="s">
        <v>4092</v>
      </c>
      <c r="D1567" s="1" t="s">
        <v>4093</v>
      </c>
      <c r="E1567" s="1" t="s">
        <v>334</v>
      </c>
      <c r="F1567" s="1" t="str">
        <f aca="false">"ΑΟ225239"</f>
        <v>ΑΟ225239</v>
      </c>
      <c r="G1567" s="1" t="s">
        <v>22</v>
      </c>
      <c r="H1567" s="1" t="s">
        <v>4094</v>
      </c>
      <c r="I1567" s="1" t="s">
        <v>4095</v>
      </c>
      <c r="L1567" s="1" t="s">
        <v>25</v>
      </c>
      <c r="M1567" s="1" t="n">
        <v>300</v>
      </c>
      <c r="N1567" s="1" t="n">
        <v>0</v>
      </c>
      <c r="T1567" s="1" t="n">
        <v>40</v>
      </c>
      <c r="U1567" s="1" t="n">
        <v>0</v>
      </c>
      <c r="X1567" s="1" t="n">
        <v>0</v>
      </c>
      <c r="Y1567" s="1" t="n">
        <v>0</v>
      </c>
      <c r="Z1567" s="1" t="n">
        <v>8757582</v>
      </c>
      <c r="AA1567" s="1" t="n">
        <v>340</v>
      </c>
    </row>
    <row r="1568" customFormat="false" ht="15" hidden="false" customHeight="false" outlineLevel="0" collapsed="false">
      <c r="A1568" s="1" t="n">
        <v>1561</v>
      </c>
      <c r="B1568" s="1" t="n">
        <v>172</v>
      </c>
      <c r="C1568" s="1" t="s">
        <v>4092</v>
      </c>
      <c r="D1568" s="1" t="s">
        <v>4093</v>
      </c>
      <c r="E1568" s="1" t="s">
        <v>334</v>
      </c>
      <c r="F1568" s="1" t="str">
        <f aca="false">"ΑΟ225239"</f>
        <v>ΑΟ225239</v>
      </c>
      <c r="G1568" s="1" t="s">
        <v>22</v>
      </c>
      <c r="H1568" s="1" t="s">
        <v>4094</v>
      </c>
      <c r="I1568" s="1" t="s">
        <v>4095</v>
      </c>
      <c r="L1568" s="1" t="s">
        <v>25</v>
      </c>
      <c r="M1568" s="1" t="n">
        <v>300</v>
      </c>
      <c r="N1568" s="1" t="n">
        <v>0</v>
      </c>
      <c r="T1568" s="1" t="n">
        <v>40</v>
      </c>
      <c r="U1568" s="1" t="n">
        <v>6</v>
      </c>
      <c r="V1568" s="1" t="s">
        <v>1065</v>
      </c>
      <c r="X1568" s="1" t="n">
        <v>0</v>
      </c>
      <c r="Y1568" s="1" t="n">
        <v>0</v>
      </c>
      <c r="Z1568" s="1" t="n">
        <v>8757582</v>
      </c>
      <c r="AA1568" s="1" t="n">
        <v>340</v>
      </c>
    </row>
    <row r="1570" customFormat="false" ht="15" hidden="false" customHeight="false" outlineLevel="0" collapsed="false">
      <c r="A1570" s="1" t="s">
        <v>4096</v>
      </c>
    </row>
    <row r="1571" customFormat="false" ht="15" hidden="false" customHeight="false" outlineLevel="0" collapsed="false">
      <c r="A1571" s="1" t="s">
        <v>4097</v>
      </c>
    </row>
    <row r="1572" customFormat="false" ht="15" hidden="false" customHeight="false" outlineLevel="0" collapsed="false">
      <c r="A1572" s="1" t="s">
        <v>4098</v>
      </c>
    </row>
    <row r="1573" customFormat="false" ht="15" hidden="false" customHeight="false" outlineLevel="0" collapsed="false">
      <c r="A1573" s="1" t="s">
        <v>4099</v>
      </c>
    </row>
    <row r="1574" customFormat="false" ht="15" hidden="false" customHeight="false" outlineLevel="0" collapsed="false">
      <c r="A1574" s="1" t="s">
        <v>4100</v>
      </c>
    </row>
    <row r="1575" customFormat="false" ht="15" hidden="false" customHeight="false" outlineLevel="0" collapsed="false">
      <c r="A1575" s="1" t="s">
        <v>4101</v>
      </c>
    </row>
    <row r="1576" customFormat="false" ht="15" hidden="false" customHeight="false" outlineLevel="0" collapsed="false">
      <c r="A1576" s="1" t="s">
        <v>4102</v>
      </c>
    </row>
    <row r="1577" customFormat="false" ht="15" hidden="false" customHeight="false" outlineLevel="0" collapsed="false">
      <c r="A1577" s="1" t="s">
        <v>4103</v>
      </c>
    </row>
    <row r="1578" customFormat="false" ht="15" hidden="false" customHeight="false" outlineLevel="0" collapsed="false">
      <c r="A1578" s="1" t="s">
        <v>4104</v>
      </c>
    </row>
    <row r="1579" customFormat="false" ht="15" hidden="false" customHeight="false" outlineLevel="0" collapsed="false">
      <c r="A1579" s="1" t="s">
        <v>4105</v>
      </c>
    </row>
    <row r="1580" customFormat="false" ht="15" hidden="false" customHeight="false" outlineLevel="0" collapsed="false">
      <c r="A1580" s="1" t="s">
        <v>4106</v>
      </c>
    </row>
    <row r="1581" customFormat="false" ht="15" hidden="false" customHeight="false" outlineLevel="0" collapsed="false">
      <c r="A1581" s="1" t="s">
        <v>4107</v>
      </c>
    </row>
    <row r="1582" customFormat="false" ht="15" hidden="false" customHeight="false" outlineLevel="0" collapsed="false">
      <c r="A1582" s="1" t="s">
        <v>4108</v>
      </c>
    </row>
    <row r="1583" customFormat="false" ht="15" hidden="false" customHeight="false" outlineLevel="0" collapsed="false">
      <c r="A1583" s="1" t="s">
        <v>4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9T07:26:54Z</dcterms:created>
  <dc:creator>Sousanis Konstantinos</dc:creator>
  <dc:description/>
  <dc:language>en-US</dc:language>
  <cp:lastModifiedBy>Kotsira Panagiota</cp:lastModifiedBy>
  <dcterms:modified xsi:type="dcterms:W3CDTF">2025-12-22T10:26:07Z</dcterms:modified>
  <cp:revision>0</cp:revision>
  <dc:subject/>
  <dc:title/>
</cp:coreProperties>
</file>